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 Tables" sheetId="1" state="visible" r:id="rId2"/>
    <sheet name="Room Tabl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&lt;</t>
  </si>
  <si>
    <t xml:space="preserve">SCREEN_RAM</t>
  </si>
  <si>
    <t xml:space="preserve">&gt;</t>
  </si>
  <si>
    <t xml:space="preserve">SCREEN_COLOR_RAM</t>
  </si>
  <si>
    <t xml:space="preserve">SCREEN_WIDTH</t>
  </si>
  <si>
    <t xml:space="preserve">Row_</t>
  </si>
  <si>
    <t xml:space="preserve">LO</t>
  </si>
  <si>
    <t xml:space="preserve">Row_Color_</t>
  </si>
  <si>
    <t xml:space="preserve">HI</t>
  </si>
  <si>
    <t xml:space="preserve">))</t>
  </si>
  <si>
    <t xml:space="preserve">ROOMS_ADDRESS</t>
  </si>
  <si>
    <t xml:space="preserve">ROOM_SIZE</t>
  </si>
  <si>
    <t xml:space="preserve">Room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3" min="3" style="0" width="22.49"/>
    <col collapsed="false" customWidth="true" hidden="false" outlineLevel="0" max="4" min="4" style="0" width="19.15"/>
    <col collapsed="false" customWidth="true" hidden="false" outlineLevel="0" max="7" min="7" style="0" width="47.83"/>
  </cols>
  <sheetData>
    <row r="1" customFormat="false" ht="16" hidden="false" customHeight="false" outlineLevel="0" collapsed="false">
      <c r="A1" s="1"/>
      <c r="B1" s="1" t="s">
        <v>0</v>
      </c>
      <c r="C1" s="1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" hidden="false" customHeight="false" outlineLevel="0" collapsed="false">
      <c r="A2" s="1"/>
      <c r="B2" s="1" t="s">
        <v>2</v>
      </c>
      <c r="C2" s="1" t="s">
        <v>3</v>
      </c>
      <c r="D2" s="2"/>
      <c r="E2" s="2"/>
      <c r="F2" s="2"/>
      <c r="G2" s="2"/>
      <c r="H2" s="2"/>
      <c r="I2" s="1"/>
      <c r="J2" s="1"/>
      <c r="K2" s="1"/>
      <c r="L2" s="1"/>
      <c r="M2" s="1"/>
      <c r="N2" s="1"/>
      <c r="O2" s="1"/>
      <c r="P2" s="1"/>
    </row>
    <row r="3" customFormat="false" ht="16" hidden="false" customHeight="false" outlineLevel="0" collapsed="false">
      <c r="A3" s="1" t="n">
        <v>1</v>
      </c>
      <c r="B3" s="3" t="s">
        <v>0</v>
      </c>
      <c r="C3" s="3" t="s">
        <v>1</v>
      </c>
      <c r="D3" s="4" t="s">
        <v>4</v>
      </c>
      <c r="E3" s="2"/>
      <c r="F3" s="2"/>
      <c r="G3" s="2"/>
      <c r="H3" s="2"/>
      <c r="I3" s="1" t="str">
        <f aca="false">IF($B$3="&lt;",K3,K4)</f>
        <v>LO</v>
      </c>
      <c r="J3" s="1" t="s">
        <v>5</v>
      </c>
      <c r="K3" s="1" t="s">
        <v>6</v>
      </c>
      <c r="L3" s="1"/>
      <c r="M3" s="1"/>
      <c r="N3" s="1"/>
      <c r="O3" s="1"/>
      <c r="P3" s="1"/>
    </row>
    <row r="4" customFormat="false" ht="16" hidden="false" customHeight="false" outlineLevel="0" collapsed="false">
      <c r="A4" s="1" t="n">
        <v>1</v>
      </c>
      <c r="B4" s="2"/>
      <c r="C4" s="2"/>
      <c r="D4" s="2"/>
      <c r="E4" s="2"/>
      <c r="F4" s="2"/>
      <c r="G4" s="5" t="str">
        <f aca="false">I4&amp;I3&amp;":"</f>
        <v>Row_LO:</v>
      </c>
      <c r="H4" s="2"/>
      <c r="I4" s="1" t="str">
        <f aca="false">IF($C$3="SCREEN_RAM",J3,J4)</f>
        <v>Row_</v>
      </c>
      <c r="J4" s="1" t="s">
        <v>7</v>
      </c>
      <c r="K4" s="1" t="s">
        <v>8</v>
      </c>
      <c r="L4" s="1"/>
      <c r="M4" s="1"/>
      <c r="N4" s="1"/>
      <c r="O4" s="1"/>
      <c r="P4" s="1"/>
    </row>
    <row r="5" customFormat="false" ht="16" hidden="false" customHeight="false" outlineLevel="0" collapsed="false">
      <c r="A5" s="2"/>
      <c r="B5" s="0" t="str">
        <f aca="false">".byte "&amp;$B$3&amp;"("</f>
        <v>.byte &lt;(</v>
      </c>
      <c r="C5" s="6" t="str">
        <f aca="false">$C$3</f>
        <v>SCREEN_RAM</v>
      </c>
      <c r="D5" s="0" t="str">
        <f aca="false">" + ("&amp;$D$3&amp;" * "</f>
        <v> + (SCREEN_WIDTH * </v>
      </c>
      <c r="E5" s="0" t="n">
        <v>0</v>
      </c>
      <c r="F5" s="0" t="s">
        <v>9</v>
      </c>
      <c r="G5" s="7" t="str">
        <f aca="false">B5&amp;C5&amp;D5&amp;E5&amp;F5</f>
        <v>.byte &lt;(SCREEN_RAM + (SCREEN_WIDTH * 0))</v>
      </c>
      <c r="H5" s="2"/>
      <c r="I5" s="1"/>
      <c r="J5" s="1"/>
      <c r="K5" s="1"/>
      <c r="L5" s="1"/>
      <c r="M5" s="1"/>
      <c r="N5" s="1"/>
      <c r="O5" s="1"/>
      <c r="P5" s="1"/>
    </row>
    <row r="6" customFormat="false" ht="16" hidden="false" customHeight="false" outlineLevel="0" collapsed="false">
      <c r="A6" s="2"/>
      <c r="B6" s="0" t="str">
        <f aca="false">".byte "&amp;$B$3&amp;"("</f>
        <v>.byte &lt;(</v>
      </c>
      <c r="C6" s="6" t="str">
        <f aca="false">$C$3</f>
        <v>SCREEN_RAM</v>
      </c>
      <c r="D6" s="0" t="str">
        <f aca="false">" + ("&amp;$D$3&amp;" * "</f>
        <v> + (SCREEN_WIDTH * </v>
      </c>
      <c r="E6" s="0" t="n">
        <v>1</v>
      </c>
      <c r="F6" s="0" t="s">
        <v>9</v>
      </c>
      <c r="G6" s="7" t="str">
        <f aca="false">B6&amp;C6&amp;D6&amp;E6&amp;F6</f>
        <v>.byte &lt;(SCREEN_RAM + (SCREEN_WIDTH * 1))</v>
      </c>
      <c r="H6" s="2"/>
      <c r="I6" s="1"/>
      <c r="J6" s="1"/>
      <c r="K6" s="1"/>
      <c r="L6" s="1"/>
      <c r="M6" s="1"/>
      <c r="N6" s="1"/>
      <c r="O6" s="1"/>
      <c r="P6" s="1"/>
    </row>
    <row r="7" customFormat="false" ht="16" hidden="false" customHeight="false" outlineLevel="0" collapsed="false">
      <c r="A7" s="2"/>
      <c r="B7" s="0" t="str">
        <f aca="false">".byte "&amp;$B$3&amp;"("</f>
        <v>.byte &lt;(</v>
      </c>
      <c r="C7" s="6" t="str">
        <f aca="false">$C$3</f>
        <v>SCREEN_RAM</v>
      </c>
      <c r="D7" s="0" t="str">
        <f aca="false">" + ("&amp;$D$3&amp;" * "</f>
        <v> + (SCREEN_WIDTH * </v>
      </c>
      <c r="E7" s="0" t="n">
        <v>2</v>
      </c>
      <c r="F7" s="0" t="s">
        <v>9</v>
      </c>
      <c r="G7" s="7" t="str">
        <f aca="false">B7&amp;C7&amp;D7&amp;E7&amp;F7</f>
        <v>.byte &lt;(SCREEN_RAM + (SCREEN_WIDTH * 2))</v>
      </c>
      <c r="H7" s="2"/>
      <c r="I7" s="1"/>
      <c r="J7" s="1"/>
      <c r="K7" s="1"/>
      <c r="L7" s="1"/>
      <c r="M7" s="1"/>
      <c r="N7" s="1"/>
      <c r="O7" s="1"/>
      <c r="P7" s="1"/>
    </row>
    <row r="8" customFormat="false" ht="16" hidden="false" customHeight="false" outlineLevel="0" collapsed="false">
      <c r="A8" s="2"/>
      <c r="B8" s="0" t="str">
        <f aca="false">".byte "&amp;$B$3&amp;"("</f>
        <v>.byte &lt;(</v>
      </c>
      <c r="C8" s="6" t="str">
        <f aca="false">$C$3</f>
        <v>SCREEN_RAM</v>
      </c>
      <c r="D8" s="0" t="str">
        <f aca="false">" + ("&amp;$D$3&amp;" * "</f>
        <v> + (SCREEN_WIDTH * </v>
      </c>
      <c r="E8" s="0" t="n">
        <v>3</v>
      </c>
      <c r="F8" s="0" t="s">
        <v>9</v>
      </c>
      <c r="G8" s="7" t="str">
        <f aca="false">B8&amp;C8&amp;D8&amp;E8&amp;F8</f>
        <v>.byte &lt;(SCREEN_RAM + (SCREEN_WIDTH * 3))</v>
      </c>
      <c r="H8" s="2"/>
      <c r="I8" s="1"/>
      <c r="J8" s="1"/>
      <c r="K8" s="1"/>
      <c r="L8" s="1"/>
      <c r="M8" s="1"/>
      <c r="N8" s="1"/>
      <c r="O8" s="1"/>
      <c r="P8" s="1"/>
    </row>
    <row r="9" customFormat="false" ht="16" hidden="false" customHeight="false" outlineLevel="0" collapsed="false">
      <c r="A9" s="2"/>
      <c r="B9" s="0" t="str">
        <f aca="false">".byte "&amp;$B$3&amp;"("</f>
        <v>.byte &lt;(</v>
      </c>
      <c r="C9" s="6" t="str">
        <f aca="false">$C$3</f>
        <v>SCREEN_RAM</v>
      </c>
      <c r="D9" s="0" t="str">
        <f aca="false">" + ("&amp;$D$3&amp;" * "</f>
        <v> + (SCREEN_WIDTH * </v>
      </c>
      <c r="E9" s="0" t="n">
        <v>4</v>
      </c>
      <c r="F9" s="0" t="s">
        <v>9</v>
      </c>
      <c r="G9" s="7" t="str">
        <f aca="false">B9&amp;C9&amp;D9&amp;E9&amp;F9</f>
        <v>.byte &lt;(SCREEN_RAM + (SCREEN_WIDTH * 4))</v>
      </c>
      <c r="H9" s="2"/>
      <c r="I9" s="1"/>
      <c r="J9" s="1"/>
      <c r="K9" s="1"/>
      <c r="L9" s="1"/>
      <c r="M9" s="1"/>
      <c r="N9" s="1"/>
      <c r="O9" s="1"/>
      <c r="P9" s="1"/>
    </row>
    <row r="10" customFormat="false" ht="16" hidden="false" customHeight="false" outlineLevel="0" collapsed="false">
      <c r="A10" s="2"/>
      <c r="B10" s="0" t="str">
        <f aca="false">".byte "&amp;$B$3&amp;"("</f>
        <v>.byte &lt;(</v>
      </c>
      <c r="C10" s="6" t="str">
        <f aca="false">$C$3</f>
        <v>SCREEN_RAM</v>
      </c>
      <c r="D10" s="0" t="str">
        <f aca="false">" + ("&amp;$D$3&amp;" * "</f>
        <v> + (SCREEN_WIDTH * </v>
      </c>
      <c r="E10" s="0" t="n">
        <v>5</v>
      </c>
      <c r="F10" s="0" t="s">
        <v>9</v>
      </c>
      <c r="G10" s="7" t="str">
        <f aca="false">B10&amp;C10&amp;D10&amp;E10&amp;F10</f>
        <v>.byte &lt;(SCREEN_RAM + (SCREEN_WIDTH * 5))</v>
      </c>
      <c r="H10" s="2"/>
      <c r="I10" s="1"/>
      <c r="J10" s="1"/>
      <c r="K10" s="1"/>
      <c r="L10" s="1"/>
      <c r="M10" s="1"/>
      <c r="N10" s="1"/>
      <c r="O10" s="1"/>
      <c r="P10" s="1"/>
    </row>
    <row r="11" customFormat="false" ht="16" hidden="false" customHeight="false" outlineLevel="0" collapsed="false">
      <c r="A11" s="2"/>
      <c r="B11" s="0" t="str">
        <f aca="false">".byte "&amp;$B$3&amp;"("</f>
        <v>.byte &lt;(</v>
      </c>
      <c r="C11" s="6" t="str">
        <f aca="false">$C$3</f>
        <v>SCREEN_RAM</v>
      </c>
      <c r="D11" s="0" t="str">
        <f aca="false">" + ("&amp;$D$3&amp;" * "</f>
        <v> + (SCREEN_WIDTH * </v>
      </c>
      <c r="E11" s="0" t="n">
        <v>6</v>
      </c>
      <c r="F11" s="0" t="s">
        <v>9</v>
      </c>
      <c r="G11" s="7" t="str">
        <f aca="false">B11&amp;C11&amp;D11&amp;E11&amp;F11</f>
        <v>.byte &lt;(SCREEN_RAM + (SCREEN_WIDTH * 6))</v>
      </c>
      <c r="H11" s="2"/>
      <c r="I11" s="1"/>
      <c r="J11" s="1"/>
      <c r="K11" s="1"/>
      <c r="L11" s="1"/>
      <c r="M11" s="1"/>
      <c r="N11" s="1"/>
      <c r="O11" s="1"/>
      <c r="P11" s="1"/>
    </row>
    <row r="12" customFormat="false" ht="16" hidden="false" customHeight="false" outlineLevel="0" collapsed="false">
      <c r="A12" s="2"/>
      <c r="B12" s="0" t="str">
        <f aca="false">".byte "&amp;$B$3&amp;"("</f>
        <v>.byte &lt;(</v>
      </c>
      <c r="C12" s="6" t="str">
        <f aca="false">$C$3</f>
        <v>SCREEN_RAM</v>
      </c>
      <c r="D12" s="0" t="str">
        <f aca="false">" + ("&amp;$D$3&amp;" * "</f>
        <v> + (SCREEN_WIDTH * </v>
      </c>
      <c r="E12" s="0" t="n">
        <v>7</v>
      </c>
      <c r="F12" s="0" t="s">
        <v>9</v>
      </c>
      <c r="G12" s="7" t="str">
        <f aca="false">B12&amp;C12&amp;D12&amp;E12&amp;F12</f>
        <v>.byte &lt;(SCREEN_RAM + (SCREEN_WIDTH * 7))</v>
      </c>
      <c r="H12" s="2"/>
      <c r="I12" s="1"/>
      <c r="J12" s="1"/>
      <c r="K12" s="1"/>
      <c r="L12" s="1"/>
      <c r="M12" s="1"/>
      <c r="N12" s="1"/>
      <c r="O12" s="1"/>
      <c r="P12" s="1"/>
    </row>
    <row r="13" customFormat="false" ht="16" hidden="false" customHeight="false" outlineLevel="0" collapsed="false">
      <c r="A13" s="2"/>
      <c r="B13" s="0" t="str">
        <f aca="false">".byte "&amp;$B$3&amp;"("</f>
        <v>.byte &lt;(</v>
      </c>
      <c r="C13" s="6" t="str">
        <f aca="false">$C$3</f>
        <v>SCREEN_RAM</v>
      </c>
      <c r="D13" s="0" t="str">
        <f aca="false">" + ("&amp;$D$3&amp;" * "</f>
        <v> + (SCREEN_WIDTH * </v>
      </c>
      <c r="E13" s="0" t="n">
        <v>8</v>
      </c>
      <c r="F13" s="0" t="s">
        <v>9</v>
      </c>
      <c r="G13" s="7" t="str">
        <f aca="false">B13&amp;C13&amp;D13&amp;E13&amp;F13</f>
        <v>.byte &lt;(SCREEN_RAM + (SCREEN_WIDTH * 8))</v>
      </c>
      <c r="H13" s="2"/>
      <c r="I13" s="1"/>
      <c r="J13" s="1"/>
      <c r="K13" s="1"/>
      <c r="L13" s="1"/>
      <c r="M13" s="1"/>
      <c r="N13" s="1"/>
      <c r="O13" s="1"/>
      <c r="P13" s="1"/>
    </row>
    <row r="14" customFormat="false" ht="16" hidden="false" customHeight="false" outlineLevel="0" collapsed="false">
      <c r="A14" s="2"/>
      <c r="B14" s="0" t="str">
        <f aca="false">".byte "&amp;$B$3&amp;"("</f>
        <v>.byte &lt;(</v>
      </c>
      <c r="C14" s="6" t="str">
        <f aca="false">$C$3</f>
        <v>SCREEN_RAM</v>
      </c>
      <c r="D14" s="0" t="str">
        <f aca="false">" + ("&amp;$D$3&amp;" * "</f>
        <v> + (SCREEN_WIDTH * </v>
      </c>
      <c r="E14" s="0" t="n">
        <v>9</v>
      </c>
      <c r="F14" s="0" t="s">
        <v>9</v>
      </c>
      <c r="G14" s="7" t="str">
        <f aca="false">B14&amp;C14&amp;D14&amp;E14&amp;F14</f>
        <v>.byte &lt;(SCREEN_RAM + (SCREEN_WIDTH * 9))</v>
      </c>
      <c r="H14" s="2"/>
      <c r="I14" s="1"/>
      <c r="J14" s="1"/>
      <c r="K14" s="1"/>
      <c r="L14" s="1"/>
      <c r="M14" s="1"/>
      <c r="N14" s="1"/>
      <c r="O14" s="1"/>
      <c r="P14" s="1"/>
    </row>
    <row r="15" customFormat="false" ht="16" hidden="false" customHeight="false" outlineLevel="0" collapsed="false">
      <c r="A15" s="2"/>
      <c r="B15" s="0" t="str">
        <f aca="false">".byte "&amp;$B$3&amp;"("</f>
        <v>.byte &lt;(</v>
      </c>
      <c r="C15" s="6" t="str">
        <f aca="false">$C$3</f>
        <v>SCREEN_RAM</v>
      </c>
      <c r="D15" s="0" t="str">
        <f aca="false">" + ("&amp;$D$3&amp;" * "</f>
        <v> + (SCREEN_WIDTH * </v>
      </c>
      <c r="E15" s="0" t="n">
        <v>10</v>
      </c>
      <c r="F15" s="0" t="s">
        <v>9</v>
      </c>
      <c r="G15" s="7" t="str">
        <f aca="false">B15&amp;C15&amp;D15&amp;E15&amp;F15</f>
        <v>.byte &lt;(SCREEN_RAM + (SCREEN_WIDTH * 10))</v>
      </c>
      <c r="H15" s="2"/>
      <c r="I15" s="1"/>
      <c r="J15" s="1"/>
      <c r="K15" s="1"/>
      <c r="L15" s="1"/>
      <c r="M15" s="1"/>
      <c r="N15" s="1"/>
      <c r="O15" s="1"/>
      <c r="P15" s="1"/>
    </row>
    <row r="16" customFormat="false" ht="16" hidden="false" customHeight="false" outlineLevel="0" collapsed="false">
      <c r="A16" s="2"/>
      <c r="B16" s="0" t="str">
        <f aca="false">".byte "&amp;$B$3&amp;"("</f>
        <v>.byte &lt;(</v>
      </c>
      <c r="C16" s="6" t="str">
        <f aca="false">$C$3</f>
        <v>SCREEN_RAM</v>
      </c>
      <c r="D16" s="0" t="str">
        <f aca="false">" + ("&amp;$D$3&amp;" * "</f>
        <v> + (SCREEN_WIDTH * </v>
      </c>
      <c r="E16" s="0" t="n">
        <v>11</v>
      </c>
      <c r="F16" s="0" t="s">
        <v>9</v>
      </c>
      <c r="G16" s="7" t="str">
        <f aca="false">B16&amp;C16&amp;D16&amp;E16&amp;F16</f>
        <v>.byte &lt;(SCREEN_RAM + (SCREEN_WIDTH * 11))</v>
      </c>
      <c r="H16" s="2"/>
      <c r="I16" s="1"/>
      <c r="J16" s="1"/>
      <c r="K16" s="1"/>
      <c r="L16" s="1"/>
      <c r="M16" s="1"/>
      <c r="N16" s="1"/>
      <c r="O16" s="1"/>
      <c r="P16" s="1"/>
    </row>
    <row r="17" customFormat="false" ht="16" hidden="false" customHeight="false" outlineLevel="0" collapsed="false">
      <c r="A17" s="2"/>
      <c r="B17" s="0" t="str">
        <f aca="false">".byte "&amp;$B$3&amp;"("</f>
        <v>.byte &lt;(</v>
      </c>
      <c r="C17" s="6" t="str">
        <f aca="false">$C$3</f>
        <v>SCREEN_RAM</v>
      </c>
      <c r="D17" s="0" t="str">
        <f aca="false">" + ("&amp;$D$3&amp;" * "</f>
        <v> + (SCREEN_WIDTH * </v>
      </c>
      <c r="E17" s="0" t="n">
        <v>12</v>
      </c>
      <c r="F17" s="0" t="s">
        <v>9</v>
      </c>
      <c r="G17" s="7" t="str">
        <f aca="false">B17&amp;C17&amp;D17&amp;E17&amp;F17</f>
        <v>.byte &lt;(SCREEN_RAM + (SCREEN_WIDTH * 12))</v>
      </c>
      <c r="H17" s="2"/>
      <c r="I17" s="1"/>
      <c r="J17" s="1"/>
      <c r="K17" s="1"/>
      <c r="L17" s="1"/>
      <c r="M17" s="1"/>
      <c r="N17" s="1"/>
      <c r="O17" s="1"/>
      <c r="P17" s="1"/>
    </row>
    <row r="18" customFormat="false" ht="16" hidden="false" customHeight="false" outlineLevel="0" collapsed="false">
      <c r="A18" s="2"/>
      <c r="B18" s="0" t="str">
        <f aca="false">".byte "&amp;$B$3&amp;"("</f>
        <v>.byte &lt;(</v>
      </c>
      <c r="C18" s="6" t="str">
        <f aca="false">$C$3</f>
        <v>SCREEN_RAM</v>
      </c>
      <c r="D18" s="0" t="str">
        <f aca="false">" + ("&amp;$D$3&amp;" * "</f>
        <v> + (SCREEN_WIDTH * </v>
      </c>
      <c r="E18" s="0" t="n">
        <v>13</v>
      </c>
      <c r="F18" s="0" t="s">
        <v>9</v>
      </c>
      <c r="G18" s="7" t="str">
        <f aca="false">B18&amp;C18&amp;D18&amp;E18&amp;F18</f>
        <v>.byte &lt;(SCREEN_RAM + (SCREEN_WIDTH * 13))</v>
      </c>
      <c r="H18" s="2"/>
      <c r="I18" s="1"/>
      <c r="J18" s="1"/>
      <c r="K18" s="1"/>
      <c r="L18" s="1"/>
      <c r="M18" s="1"/>
      <c r="N18" s="1"/>
      <c r="O18" s="1"/>
      <c r="P18" s="1"/>
    </row>
    <row r="19" customFormat="false" ht="16" hidden="false" customHeight="false" outlineLevel="0" collapsed="false">
      <c r="A19" s="2"/>
      <c r="B19" s="0" t="str">
        <f aca="false">".byte "&amp;$B$3&amp;"("</f>
        <v>.byte &lt;(</v>
      </c>
      <c r="C19" s="6" t="str">
        <f aca="false">$C$3</f>
        <v>SCREEN_RAM</v>
      </c>
      <c r="D19" s="0" t="str">
        <f aca="false">" + ("&amp;$D$3&amp;" * "</f>
        <v> + (SCREEN_WIDTH * </v>
      </c>
      <c r="E19" s="0" t="n">
        <v>14</v>
      </c>
      <c r="F19" s="0" t="s">
        <v>9</v>
      </c>
      <c r="G19" s="7" t="str">
        <f aca="false">B19&amp;C19&amp;D19&amp;E19&amp;F19</f>
        <v>.byte &lt;(SCREEN_RAM + (SCREEN_WIDTH * 14))</v>
      </c>
      <c r="H19" s="2"/>
      <c r="I19" s="1"/>
      <c r="J19" s="1"/>
      <c r="K19" s="1"/>
      <c r="L19" s="1"/>
      <c r="M19" s="1"/>
      <c r="N19" s="1"/>
      <c r="O19" s="1"/>
      <c r="P19" s="1"/>
    </row>
    <row r="20" customFormat="false" ht="16" hidden="false" customHeight="false" outlineLevel="0" collapsed="false">
      <c r="A20" s="2"/>
      <c r="B20" s="0" t="str">
        <f aca="false">".byte "&amp;$B$3&amp;"("</f>
        <v>.byte &lt;(</v>
      </c>
      <c r="C20" s="6" t="str">
        <f aca="false">$C$3</f>
        <v>SCREEN_RAM</v>
      </c>
      <c r="D20" s="0" t="str">
        <f aca="false">" + ("&amp;$D$3&amp;" * "</f>
        <v> + (SCREEN_WIDTH * </v>
      </c>
      <c r="E20" s="0" t="n">
        <v>15</v>
      </c>
      <c r="F20" s="0" t="s">
        <v>9</v>
      </c>
      <c r="G20" s="7" t="str">
        <f aca="false">B20&amp;C20&amp;D20&amp;E20&amp;F20</f>
        <v>.byte &lt;(SCREEN_RAM + (SCREEN_WIDTH * 15))</v>
      </c>
      <c r="H20" s="2"/>
      <c r="I20" s="1"/>
      <c r="J20" s="1"/>
      <c r="K20" s="1"/>
      <c r="L20" s="1"/>
      <c r="M20" s="1"/>
      <c r="N20" s="1"/>
      <c r="O20" s="1"/>
      <c r="P20" s="1"/>
    </row>
    <row r="21" customFormat="false" ht="16" hidden="false" customHeight="false" outlineLevel="0" collapsed="false">
      <c r="A21" s="2"/>
      <c r="B21" s="0" t="str">
        <f aca="false">".byte "&amp;$B$3&amp;"("</f>
        <v>.byte &lt;(</v>
      </c>
      <c r="C21" s="6" t="str">
        <f aca="false">$C$3</f>
        <v>SCREEN_RAM</v>
      </c>
      <c r="D21" s="0" t="str">
        <f aca="false">" + ("&amp;$D$3&amp;" * "</f>
        <v> + (SCREEN_WIDTH * </v>
      </c>
      <c r="E21" s="0" t="n">
        <v>16</v>
      </c>
      <c r="F21" s="0" t="s">
        <v>9</v>
      </c>
      <c r="G21" s="7" t="str">
        <f aca="false">B21&amp;C21&amp;D21&amp;E21&amp;F21</f>
        <v>.byte &lt;(SCREEN_RAM + (SCREEN_WIDTH * 16))</v>
      </c>
      <c r="H21" s="2"/>
      <c r="I21" s="1"/>
      <c r="J21" s="1"/>
      <c r="K21" s="1"/>
      <c r="L21" s="1"/>
      <c r="M21" s="1"/>
      <c r="N21" s="1"/>
      <c r="O21" s="1"/>
      <c r="P21" s="1"/>
    </row>
    <row r="22" customFormat="false" ht="16" hidden="false" customHeight="false" outlineLevel="0" collapsed="false">
      <c r="A22" s="2"/>
      <c r="B22" s="0" t="str">
        <f aca="false">".byte "&amp;$B$3&amp;"("</f>
        <v>.byte &lt;(</v>
      </c>
      <c r="C22" s="6" t="str">
        <f aca="false">$C$3</f>
        <v>SCREEN_RAM</v>
      </c>
      <c r="D22" s="0" t="str">
        <f aca="false">" + ("&amp;$D$3&amp;" * "</f>
        <v> + (SCREEN_WIDTH * </v>
      </c>
      <c r="E22" s="0" t="n">
        <v>17</v>
      </c>
      <c r="F22" s="0" t="s">
        <v>9</v>
      </c>
      <c r="G22" s="7" t="str">
        <f aca="false">B22&amp;C22&amp;D22&amp;E22&amp;F22</f>
        <v>.byte &lt;(SCREEN_RAM + (SCREEN_WIDTH * 17))</v>
      </c>
      <c r="H22" s="2"/>
      <c r="I22" s="1"/>
      <c r="J22" s="1"/>
      <c r="K22" s="1"/>
      <c r="L22" s="1"/>
      <c r="M22" s="1"/>
      <c r="N22" s="1"/>
      <c r="O22" s="1"/>
      <c r="P22" s="1"/>
    </row>
    <row r="23" customFormat="false" ht="16" hidden="false" customHeight="false" outlineLevel="0" collapsed="false">
      <c r="A23" s="2"/>
      <c r="B23" s="0" t="str">
        <f aca="false">".byte "&amp;$B$3&amp;"("</f>
        <v>.byte &lt;(</v>
      </c>
      <c r="C23" s="6" t="str">
        <f aca="false">$C$3</f>
        <v>SCREEN_RAM</v>
      </c>
      <c r="D23" s="0" t="str">
        <f aca="false">" + ("&amp;$D$3&amp;" * "</f>
        <v> + (SCREEN_WIDTH * </v>
      </c>
      <c r="E23" s="0" t="n">
        <v>18</v>
      </c>
      <c r="F23" s="0" t="s">
        <v>9</v>
      </c>
      <c r="G23" s="7" t="str">
        <f aca="false">B23&amp;C23&amp;D23&amp;E23&amp;F23</f>
        <v>.byte &lt;(SCREEN_RAM + (SCREEN_WIDTH * 18))</v>
      </c>
      <c r="H23" s="2"/>
      <c r="I23" s="1"/>
      <c r="J23" s="1"/>
      <c r="K23" s="1"/>
      <c r="L23" s="1"/>
      <c r="M23" s="1"/>
      <c r="N23" s="1"/>
      <c r="O23" s="1"/>
      <c r="P23" s="1"/>
    </row>
    <row r="24" customFormat="false" ht="16" hidden="false" customHeight="false" outlineLevel="0" collapsed="false">
      <c r="A24" s="2"/>
      <c r="B24" s="0" t="str">
        <f aca="false">".byte "&amp;$B$3&amp;"("</f>
        <v>.byte &lt;(</v>
      </c>
      <c r="C24" s="6" t="str">
        <f aca="false">$C$3</f>
        <v>SCREEN_RAM</v>
      </c>
      <c r="D24" s="0" t="str">
        <f aca="false">" + ("&amp;$D$3&amp;" * "</f>
        <v> + (SCREEN_WIDTH * </v>
      </c>
      <c r="E24" s="0" t="n">
        <v>19</v>
      </c>
      <c r="F24" s="0" t="s">
        <v>9</v>
      </c>
      <c r="G24" s="7" t="str">
        <f aca="false">B24&amp;C24&amp;D24&amp;E24&amp;F24</f>
        <v>.byte &lt;(SCREEN_RAM + (SCREEN_WIDTH * 19))</v>
      </c>
      <c r="H24" s="2"/>
      <c r="I24" s="1"/>
      <c r="J24" s="1"/>
      <c r="K24" s="1"/>
      <c r="L24" s="1"/>
      <c r="M24" s="1"/>
      <c r="N24" s="1"/>
      <c r="O24" s="1"/>
      <c r="P24" s="1"/>
    </row>
    <row r="25" customFormat="false" ht="16" hidden="false" customHeight="false" outlineLevel="0" collapsed="false">
      <c r="A25" s="2"/>
      <c r="B25" s="0" t="str">
        <f aca="false">".byte "&amp;$B$3&amp;"("</f>
        <v>.byte &lt;(</v>
      </c>
      <c r="C25" s="6" t="str">
        <f aca="false">$C$3</f>
        <v>SCREEN_RAM</v>
      </c>
      <c r="D25" s="0" t="str">
        <f aca="false">" + ("&amp;$D$3&amp;" * "</f>
        <v> + (SCREEN_WIDTH * </v>
      </c>
      <c r="E25" s="0" t="n">
        <v>20</v>
      </c>
      <c r="F25" s="0" t="s">
        <v>9</v>
      </c>
      <c r="G25" s="7" t="str">
        <f aca="false">B25&amp;C25&amp;D25&amp;E25&amp;F25</f>
        <v>.byte &lt;(SCREEN_RAM + (SCREEN_WIDTH * 20))</v>
      </c>
      <c r="H25" s="2"/>
      <c r="I25" s="1"/>
      <c r="J25" s="1"/>
      <c r="K25" s="1"/>
      <c r="L25" s="1"/>
      <c r="M25" s="1"/>
      <c r="N25" s="1"/>
      <c r="O25" s="1"/>
      <c r="P25" s="1"/>
    </row>
    <row r="26" customFormat="false" ht="16" hidden="false" customHeight="false" outlineLevel="0" collapsed="false">
      <c r="A26" s="2"/>
      <c r="B26" s="0" t="str">
        <f aca="false">".byte "&amp;$B$3&amp;"("</f>
        <v>.byte &lt;(</v>
      </c>
      <c r="C26" s="6" t="str">
        <f aca="false">$C$3</f>
        <v>SCREEN_RAM</v>
      </c>
      <c r="D26" s="0" t="str">
        <f aca="false">" + ("&amp;$D$3&amp;" * "</f>
        <v> + (SCREEN_WIDTH * </v>
      </c>
      <c r="E26" s="0" t="n">
        <v>21</v>
      </c>
      <c r="F26" s="0" t="s">
        <v>9</v>
      </c>
      <c r="G26" s="7" t="str">
        <f aca="false">B26&amp;C26&amp;D26&amp;E26&amp;F26</f>
        <v>.byte &lt;(SCREEN_RAM + (SCREEN_WIDTH * 21))</v>
      </c>
      <c r="H26" s="2"/>
      <c r="I26" s="1"/>
      <c r="J26" s="1"/>
      <c r="K26" s="1"/>
      <c r="L26" s="1"/>
      <c r="M26" s="1"/>
      <c r="N26" s="1"/>
      <c r="O26" s="1"/>
      <c r="P26" s="1"/>
    </row>
    <row r="27" customFormat="false" ht="16" hidden="false" customHeight="false" outlineLevel="0" collapsed="false">
      <c r="A27" s="2"/>
      <c r="B27" s="0" t="str">
        <f aca="false">".byte "&amp;$B$3&amp;"("</f>
        <v>.byte &lt;(</v>
      </c>
      <c r="C27" s="6" t="str">
        <f aca="false">$C$3</f>
        <v>SCREEN_RAM</v>
      </c>
      <c r="D27" s="0" t="str">
        <f aca="false">" + ("&amp;$D$3&amp;" * "</f>
        <v> + (SCREEN_WIDTH * </v>
      </c>
      <c r="E27" s="0" t="n">
        <v>22</v>
      </c>
      <c r="F27" s="0" t="s">
        <v>9</v>
      </c>
      <c r="G27" s="7" t="str">
        <f aca="false">B27&amp;C27&amp;D27&amp;E27&amp;F27</f>
        <v>.byte &lt;(SCREEN_RAM + (SCREEN_WIDTH * 22))</v>
      </c>
      <c r="H27" s="2"/>
      <c r="I27" s="1"/>
      <c r="J27" s="1"/>
      <c r="K27" s="1"/>
      <c r="L27" s="1"/>
      <c r="M27" s="1"/>
      <c r="N27" s="1"/>
      <c r="O27" s="1"/>
      <c r="P27" s="1"/>
    </row>
    <row r="28" customFormat="false" ht="16" hidden="false" customHeight="false" outlineLevel="0" collapsed="false">
      <c r="A28" s="2"/>
      <c r="B28" s="0" t="str">
        <f aca="false">".byte "&amp;$B$3&amp;"("</f>
        <v>.byte &lt;(</v>
      </c>
      <c r="C28" s="6" t="str">
        <f aca="false">$C$3</f>
        <v>SCREEN_RAM</v>
      </c>
      <c r="D28" s="0" t="str">
        <f aca="false">" + ("&amp;$D$3&amp;" * "</f>
        <v> + (SCREEN_WIDTH * </v>
      </c>
      <c r="E28" s="0" t="n">
        <v>23</v>
      </c>
      <c r="F28" s="0" t="s">
        <v>9</v>
      </c>
      <c r="G28" s="7" t="str">
        <f aca="false">B28&amp;C28&amp;D28&amp;E28&amp;F28</f>
        <v>.byte &lt;(SCREEN_RAM + (SCREEN_WIDTH * 23))</v>
      </c>
      <c r="H28" s="2"/>
      <c r="I28" s="1"/>
      <c r="J28" s="1"/>
      <c r="K28" s="1"/>
      <c r="L28" s="1"/>
      <c r="M28" s="1"/>
      <c r="N28" s="1"/>
      <c r="O28" s="1"/>
      <c r="P28" s="1"/>
    </row>
    <row r="29" customFormat="false" ht="16" hidden="false" customHeight="false" outlineLevel="0" collapsed="false">
      <c r="A29" s="2"/>
      <c r="B29" s="0" t="str">
        <f aca="false">".byte "&amp;$B$3&amp;"("</f>
        <v>.byte &lt;(</v>
      </c>
      <c r="C29" s="6" t="str">
        <f aca="false">$C$3</f>
        <v>SCREEN_RAM</v>
      </c>
      <c r="D29" s="0" t="str">
        <f aca="false">" + ("&amp;$D$3&amp;" * "</f>
        <v> + (SCREEN_WIDTH * </v>
      </c>
      <c r="E29" s="0" t="n">
        <v>24</v>
      </c>
      <c r="F29" s="0" t="s">
        <v>9</v>
      </c>
      <c r="G29" s="7" t="str">
        <f aca="false">B29&amp;C29&amp;D29&amp;E29&amp;F29</f>
        <v>.byte &lt;(SCREEN_RAM + (SCREEN_WIDTH * 24))</v>
      </c>
      <c r="H29" s="2"/>
      <c r="I29" s="1"/>
      <c r="J29" s="1"/>
      <c r="K29" s="1"/>
      <c r="L29" s="1"/>
      <c r="M29" s="1"/>
      <c r="N29" s="1"/>
      <c r="O29" s="1"/>
      <c r="P29" s="1"/>
    </row>
    <row r="30" customFormat="false" ht="16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1"/>
      <c r="J30" s="1"/>
      <c r="K30" s="1"/>
      <c r="L30" s="1"/>
      <c r="M30" s="1"/>
      <c r="N30" s="1"/>
      <c r="O30" s="1"/>
      <c r="P30" s="1"/>
    </row>
    <row r="31" customFormat="false" ht="16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1"/>
      <c r="J31" s="1"/>
      <c r="K31" s="1"/>
      <c r="L31" s="1"/>
      <c r="M31" s="1"/>
      <c r="N31" s="1"/>
      <c r="O31" s="1"/>
      <c r="P31" s="1"/>
    </row>
    <row r="32" customFormat="false" ht="16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6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6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6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6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6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6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6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0234375" defaultRowHeight="16" zeroHeight="false" outlineLevelRow="0" outlineLevelCol="0"/>
  <cols>
    <col collapsed="false" customWidth="true" hidden="false" outlineLevel="0" max="3" min="3" style="0" width="27.16"/>
    <col collapsed="false" customWidth="true" hidden="false" outlineLevel="0" max="9" min="9" style="0" width="41.33"/>
  </cols>
  <sheetData>
    <row r="1" customFormat="false" ht="16" hidden="false" customHeight="false" outlineLevel="0" collapsed="false">
      <c r="A1" s="2"/>
      <c r="B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" hidden="false" customHeight="false" outlineLevel="0" collapsed="false">
      <c r="A2" s="2"/>
      <c r="B2" s="1" t="s">
        <v>2</v>
      </c>
      <c r="C2" s="2"/>
      <c r="D2" s="2"/>
      <c r="E2" s="2"/>
      <c r="F2" s="2"/>
      <c r="G2" s="2"/>
      <c r="H2" s="2"/>
      <c r="I2" s="2"/>
      <c r="J2" s="1"/>
      <c r="K2" s="1" t="s">
        <v>6</v>
      </c>
      <c r="L2" s="2"/>
      <c r="M2" s="2"/>
      <c r="N2" s="2"/>
      <c r="O2" s="2"/>
      <c r="P2" s="2"/>
      <c r="Q2" s="2"/>
      <c r="R2" s="2"/>
    </row>
    <row r="3" customFormat="false" ht="16" hidden="false" customHeight="false" outlineLevel="0" collapsed="false">
      <c r="A3" s="1" t="n">
        <v>1</v>
      </c>
      <c r="B3" s="3" t="str">
        <f aca="false">IF(A3=1,B1,B2)</f>
        <v>&lt;</v>
      </c>
      <c r="C3" s="3" t="s">
        <v>10</v>
      </c>
      <c r="D3" s="2"/>
      <c r="E3" s="4" t="s">
        <v>11</v>
      </c>
      <c r="F3" s="2"/>
      <c r="G3" s="2"/>
      <c r="H3" s="2"/>
      <c r="I3" s="2"/>
      <c r="J3" s="1" t="s">
        <v>12</v>
      </c>
      <c r="K3" s="1" t="s">
        <v>8</v>
      </c>
      <c r="L3" s="2"/>
      <c r="M3" s="2"/>
      <c r="N3" s="2"/>
      <c r="O3" s="2"/>
      <c r="P3" s="2"/>
      <c r="Q3" s="2"/>
      <c r="R3" s="2"/>
    </row>
    <row r="4" customFormat="false" ht="1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5" t="str">
        <f aca="false">J3&amp;K4&amp;":"</f>
        <v>Room_LO:</v>
      </c>
      <c r="J4" s="1"/>
      <c r="K4" s="1" t="str">
        <f aca="false">IF($B$3="&lt;",K2,K3)</f>
        <v>LO</v>
      </c>
      <c r="L4" s="2"/>
      <c r="M4" s="2"/>
      <c r="N4" s="2"/>
      <c r="O4" s="2"/>
      <c r="P4" s="2"/>
      <c r="Q4" s="2"/>
      <c r="R4" s="2"/>
    </row>
    <row r="5" customFormat="false" ht="16" hidden="false" customHeight="false" outlineLevel="0" collapsed="false">
      <c r="A5" s="2"/>
      <c r="B5" s="0" t="str">
        <f aca="false">".byte "&amp;$B$3&amp;"("</f>
        <v>.byte &lt;(</v>
      </c>
      <c r="C5" s="0" t="str">
        <f aca="false">$C$3</f>
        <v>ROOMS_ADDRESS</v>
      </c>
      <c r="D5" s="0" t="str">
        <f aca="false">" + ("</f>
        <v> + (</v>
      </c>
      <c r="E5" s="0" t="str">
        <f aca="false">$E$3</f>
        <v>ROOM_SIZE</v>
      </c>
      <c r="F5" s="0" t="str">
        <f aca="false">" * "</f>
        <v> * </v>
      </c>
      <c r="G5" s="0" t="n">
        <v>0</v>
      </c>
      <c r="H5" s="0" t="str">
        <f aca="false">"))"</f>
        <v>))</v>
      </c>
      <c r="I5" s="7" t="str">
        <f aca="false">B5&amp;C5&amp;D5&amp;E5&amp;F5&amp;G5&amp;H5</f>
        <v>.byte &lt;(ROOMS_ADDRESS + (ROOM_SIZE * 0))</v>
      </c>
      <c r="J5" s="2"/>
      <c r="K5" s="2"/>
      <c r="L5" s="2"/>
      <c r="M5" s="2"/>
      <c r="N5" s="2"/>
      <c r="O5" s="2"/>
      <c r="P5" s="2"/>
      <c r="Q5" s="2"/>
      <c r="R5" s="2"/>
    </row>
    <row r="6" customFormat="false" ht="16" hidden="false" customHeight="false" outlineLevel="0" collapsed="false">
      <c r="A6" s="2"/>
      <c r="B6" s="0" t="str">
        <f aca="false">".byte "&amp;$B$3&amp;"("</f>
        <v>.byte &lt;(</v>
      </c>
      <c r="C6" s="0" t="str">
        <f aca="false">$C$3</f>
        <v>ROOMS_ADDRESS</v>
      </c>
      <c r="D6" s="0" t="str">
        <f aca="false">" + ("</f>
        <v> + (</v>
      </c>
      <c r="E6" s="0" t="str">
        <f aca="false">$E$3</f>
        <v>ROOM_SIZE</v>
      </c>
      <c r="F6" s="0" t="str">
        <f aca="false">" * "</f>
        <v> * </v>
      </c>
      <c r="G6" s="0" t="n">
        <v>1</v>
      </c>
      <c r="H6" s="0" t="str">
        <f aca="false">"))"</f>
        <v>))</v>
      </c>
      <c r="I6" s="7" t="str">
        <f aca="false">B6&amp;C6&amp;D6&amp;E6&amp;F6&amp;G6&amp;H6</f>
        <v>.byte &lt;(ROOMS_ADDRESS + (ROOM_SIZE * 1))</v>
      </c>
      <c r="J6" s="2"/>
      <c r="K6" s="2"/>
      <c r="L6" s="2"/>
      <c r="M6" s="2"/>
      <c r="N6" s="2"/>
      <c r="O6" s="2"/>
      <c r="P6" s="2"/>
      <c r="Q6" s="2"/>
      <c r="R6" s="2"/>
    </row>
    <row r="7" customFormat="false" ht="16" hidden="false" customHeight="false" outlineLevel="0" collapsed="false">
      <c r="A7" s="2"/>
      <c r="B7" s="0" t="str">
        <f aca="false">".byte "&amp;$B$3&amp;"("</f>
        <v>.byte &lt;(</v>
      </c>
      <c r="C7" s="0" t="str">
        <f aca="false">$C$3</f>
        <v>ROOMS_ADDRESS</v>
      </c>
      <c r="D7" s="0" t="str">
        <f aca="false">" + ("</f>
        <v> + (</v>
      </c>
      <c r="E7" s="0" t="str">
        <f aca="false">$E$3</f>
        <v>ROOM_SIZE</v>
      </c>
      <c r="F7" s="0" t="str">
        <f aca="false">" * "</f>
        <v> * </v>
      </c>
      <c r="G7" s="0" t="n">
        <v>2</v>
      </c>
      <c r="H7" s="0" t="str">
        <f aca="false">"))"</f>
        <v>))</v>
      </c>
      <c r="I7" s="7" t="str">
        <f aca="false">B7&amp;C7&amp;D7&amp;E7&amp;F7&amp;G7&amp;H7</f>
        <v>.byte &lt;(ROOMS_ADDRESS + (ROOM_SIZE * 2))</v>
      </c>
      <c r="J7" s="2"/>
      <c r="K7" s="2"/>
      <c r="L7" s="2"/>
      <c r="M7" s="2"/>
      <c r="N7" s="2"/>
      <c r="O7" s="2"/>
      <c r="P7" s="2"/>
      <c r="Q7" s="2"/>
      <c r="R7" s="2"/>
    </row>
    <row r="8" customFormat="false" ht="16" hidden="false" customHeight="false" outlineLevel="0" collapsed="false">
      <c r="A8" s="2"/>
      <c r="B8" s="0" t="str">
        <f aca="false">".byte "&amp;$B$3&amp;"("</f>
        <v>.byte &lt;(</v>
      </c>
      <c r="C8" s="0" t="str">
        <f aca="false">$C$3</f>
        <v>ROOMS_ADDRESS</v>
      </c>
      <c r="D8" s="0" t="str">
        <f aca="false">" + ("</f>
        <v> + (</v>
      </c>
      <c r="E8" s="0" t="str">
        <f aca="false">$E$3</f>
        <v>ROOM_SIZE</v>
      </c>
      <c r="F8" s="0" t="str">
        <f aca="false">" * "</f>
        <v> * </v>
      </c>
      <c r="G8" s="0" t="n">
        <v>3</v>
      </c>
      <c r="H8" s="0" t="str">
        <f aca="false">"))"</f>
        <v>))</v>
      </c>
      <c r="I8" s="7" t="str">
        <f aca="false">B8&amp;C8&amp;D8&amp;E8&amp;F8&amp;G8&amp;H8</f>
        <v>.byte &lt;(ROOMS_ADDRESS + (ROOM_SIZE * 3))</v>
      </c>
      <c r="J8" s="2"/>
      <c r="K8" s="2"/>
      <c r="L8" s="2"/>
      <c r="M8" s="2"/>
      <c r="N8" s="2"/>
      <c r="O8" s="2"/>
      <c r="P8" s="2"/>
      <c r="Q8" s="2"/>
      <c r="R8" s="2"/>
    </row>
    <row r="9" customFormat="false" ht="16" hidden="false" customHeight="false" outlineLevel="0" collapsed="false">
      <c r="A9" s="2"/>
      <c r="B9" s="0" t="str">
        <f aca="false">".byte "&amp;$B$3&amp;"("</f>
        <v>.byte &lt;(</v>
      </c>
      <c r="C9" s="0" t="str">
        <f aca="false">$C$3</f>
        <v>ROOMS_ADDRESS</v>
      </c>
      <c r="D9" s="0" t="str">
        <f aca="false">" + ("</f>
        <v> + (</v>
      </c>
      <c r="E9" s="0" t="str">
        <f aca="false">$E$3</f>
        <v>ROOM_SIZE</v>
      </c>
      <c r="F9" s="0" t="str">
        <f aca="false">" * "</f>
        <v> * </v>
      </c>
      <c r="G9" s="0" t="n">
        <v>4</v>
      </c>
      <c r="H9" s="0" t="str">
        <f aca="false">"))"</f>
        <v>))</v>
      </c>
      <c r="I9" s="7" t="str">
        <f aca="false">B9&amp;C9&amp;D9&amp;E9&amp;F9&amp;G9&amp;H9</f>
        <v>.byte &lt;(ROOMS_ADDRESS + (ROOM_SIZE * 4))</v>
      </c>
      <c r="J9" s="2"/>
      <c r="K9" s="2"/>
      <c r="L9" s="2"/>
      <c r="M9" s="2"/>
      <c r="N9" s="2"/>
      <c r="O9" s="2"/>
      <c r="P9" s="2"/>
      <c r="Q9" s="2"/>
      <c r="R9" s="2"/>
    </row>
    <row r="10" customFormat="false" ht="16" hidden="false" customHeight="false" outlineLevel="0" collapsed="false">
      <c r="A10" s="2"/>
      <c r="B10" s="0" t="str">
        <f aca="false">".byte "&amp;$B$3&amp;"("</f>
        <v>.byte &lt;(</v>
      </c>
      <c r="C10" s="0" t="str">
        <f aca="false">$C$3</f>
        <v>ROOMS_ADDRESS</v>
      </c>
      <c r="D10" s="0" t="str">
        <f aca="false">" + ("</f>
        <v> + (</v>
      </c>
      <c r="E10" s="0" t="str">
        <f aca="false">$E$3</f>
        <v>ROOM_SIZE</v>
      </c>
      <c r="F10" s="0" t="str">
        <f aca="false">" * "</f>
        <v> * </v>
      </c>
      <c r="G10" s="0" t="n">
        <v>5</v>
      </c>
      <c r="H10" s="0" t="str">
        <f aca="false">"))"</f>
        <v>))</v>
      </c>
      <c r="I10" s="7" t="str">
        <f aca="false">B10&amp;C10&amp;D10&amp;E10&amp;F10&amp;G10&amp;H10</f>
        <v>.byte &lt;(ROOMS_ADDRESS + (ROOM_SIZE * 5))</v>
      </c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6" hidden="false" customHeight="false" outlineLevel="0" collapsed="false">
      <c r="A11" s="2"/>
      <c r="B11" s="0" t="str">
        <f aca="false">".byte "&amp;$B$3&amp;"("</f>
        <v>.byte &lt;(</v>
      </c>
      <c r="C11" s="0" t="str">
        <f aca="false">$C$3</f>
        <v>ROOMS_ADDRESS</v>
      </c>
      <c r="D11" s="0" t="str">
        <f aca="false">" + ("</f>
        <v> + (</v>
      </c>
      <c r="E11" s="0" t="str">
        <f aca="false">$E$3</f>
        <v>ROOM_SIZE</v>
      </c>
      <c r="F11" s="0" t="str">
        <f aca="false">" * "</f>
        <v> * </v>
      </c>
      <c r="G11" s="0" t="n">
        <v>6</v>
      </c>
      <c r="H11" s="0" t="str">
        <f aca="false">"))"</f>
        <v>))</v>
      </c>
      <c r="I11" s="7" t="str">
        <f aca="false">B11&amp;C11&amp;D11&amp;E11&amp;F11&amp;G11&amp;H11</f>
        <v>.byte &lt;(ROOMS_ADDRESS + (ROOM_SIZE * 6))</v>
      </c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6" hidden="false" customHeight="false" outlineLevel="0" collapsed="false">
      <c r="A12" s="2"/>
      <c r="B12" s="0" t="str">
        <f aca="false">".byte "&amp;$B$3&amp;"("</f>
        <v>.byte &lt;(</v>
      </c>
      <c r="C12" s="0" t="str">
        <f aca="false">$C$3</f>
        <v>ROOMS_ADDRESS</v>
      </c>
      <c r="D12" s="0" t="str">
        <f aca="false">" + ("</f>
        <v> + (</v>
      </c>
      <c r="E12" s="0" t="str">
        <f aca="false">$E$3</f>
        <v>ROOM_SIZE</v>
      </c>
      <c r="F12" s="0" t="str">
        <f aca="false">" * "</f>
        <v> * </v>
      </c>
      <c r="G12" s="0" t="n">
        <v>7</v>
      </c>
      <c r="H12" s="0" t="str">
        <f aca="false">"))"</f>
        <v>))</v>
      </c>
      <c r="I12" s="7" t="str">
        <f aca="false">B12&amp;C12&amp;D12&amp;E12&amp;F12&amp;G12&amp;H12</f>
        <v>.byte &lt;(ROOMS_ADDRESS + (ROOM_SIZE * 7))</v>
      </c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6" hidden="false" customHeight="false" outlineLevel="0" collapsed="false">
      <c r="A13" s="2"/>
      <c r="B13" s="0" t="str">
        <f aca="false">".byte "&amp;$B$3&amp;"("</f>
        <v>.byte &lt;(</v>
      </c>
      <c r="C13" s="0" t="str">
        <f aca="false">$C$3</f>
        <v>ROOMS_ADDRESS</v>
      </c>
      <c r="D13" s="0" t="str">
        <f aca="false">" + ("</f>
        <v> + (</v>
      </c>
      <c r="E13" s="0" t="str">
        <f aca="false">$E$3</f>
        <v>ROOM_SIZE</v>
      </c>
      <c r="F13" s="0" t="str">
        <f aca="false">" * "</f>
        <v> * </v>
      </c>
      <c r="G13" s="0" t="n">
        <v>8</v>
      </c>
      <c r="H13" s="0" t="str">
        <f aca="false">"))"</f>
        <v>))</v>
      </c>
      <c r="I13" s="7" t="str">
        <f aca="false">B13&amp;C13&amp;D13&amp;E13&amp;F13&amp;G13&amp;H13</f>
        <v>.byte &lt;(ROOMS_ADDRESS + (ROOM_SIZE * 8))</v>
      </c>
      <c r="J13" s="2"/>
      <c r="K13" s="2"/>
      <c r="L13" s="2"/>
      <c r="M13" s="2"/>
      <c r="N13" s="2"/>
      <c r="O13" s="2"/>
      <c r="P13" s="2"/>
      <c r="Q13" s="2"/>
      <c r="R13" s="2"/>
    </row>
    <row r="14" customFormat="false" ht="16" hidden="false" customHeight="false" outlineLevel="0" collapsed="false">
      <c r="A14" s="2"/>
      <c r="B14" s="0" t="str">
        <f aca="false">".byte "&amp;$B$3&amp;"("</f>
        <v>.byte &lt;(</v>
      </c>
      <c r="C14" s="0" t="str">
        <f aca="false">$C$3</f>
        <v>ROOMS_ADDRESS</v>
      </c>
      <c r="D14" s="0" t="str">
        <f aca="false">" + ("</f>
        <v> + (</v>
      </c>
      <c r="E14" s="0" t="str">
        <f aca="false">$E$3</f>
        <v>ROOM_SIZE</v>
      </c>
      <c r="F14" s="0" t="str">
        <f aca="false">" * "</f>
        <v> * </v>
      </c>
      <c r="G14" s="0" t="n">
        <v>9</v>
      </c>
      <c r="H14" s="0" t="str">
        <f aca="false">"))"</f>
        <v>))</v>
      </c>
      <c r="I14" s="7" t="str">
        <f aca="false">B14&amp;C14&amp;D14&amp;E14&amp;F14&amp;G14&amp;H14</f>
        <v>.byte &lt;(ROOMS_ADDRESS + (ROOM_SIZE * 9))</v>
      </c>
      <c r="J14" s="2"/>
      <c r="K14" s="2"/>
      <c r="L14" s="2"/>
      <c r="M14" s="2"/>
      <c r="N14" s="2"/>
      <c r="O14" s="2"/>
      <c r="P14" s="2"/>
      <c r="Q14" s="2"/>
      <c r="R14" s="2"/>
    </row>
    <row r="15" customFormat="false" ht="16" hidden="false" customHeight="false" outlineLevel="0" collapsed="false">
      <c r="A15" s="2"/>
      <c r="B15" s="0" t="str">
        <f aca="false">".byte "&amp;$B$3&amp;"("</f>
        <v>.byte &lt;(</v>
      </c>
      <c r="C15" s="0" t="str">
        <f aca="false">$C$3</f>
        <v>ROOMS_ADDRESS</v>
      </c>
      <c r="D15" s="0" t="str">
        <f aca="false">" + ("</f>
        <v> + (</v>
      </c>
      <c r="E15" s="0" t="str">
        <f aca="false">$E$3</f>
        <v>ROOM_SIZE</v>
      </c>
      <c r="F15" s="0" t="str">
        <f aca="false">" * "</f>
        <v> * </v>
      </c>
      <c r="G15" s="0" t="n">
        <v>10</v>
      </c>
      <c r="H15" s="0" t="str">
        <f aca="false">"))"</f>
        <v>))</v>
      </c>
      <c r="I15" s="7" t="str">
        <f aca="false">B15&amp;C15&amp;D15&amp;E15&amp;F15&amp;G15&amp;H15</f>
        <v>.byte &lt;(ROOMS_ADDRESS + (ROOM_SIZE * 10))</v>
      </c>
      <c r="J15" s="2"/>
      <c r="K15" s="2"/>
      <c r="L15" s="2"/>
      <c r="M15" s="2"/>
      <c r="N15" s="2"/>
      <c r="O15" s="2"/>
      <c r="P15" s="2"/>
      <c r="Q15" s="2"/>
      <c r="R15" s="2"/>
    </row>
    <row r="16" customFormat="false" ht="16" hidden="false" customHeight="false" outlineLevel="0" collapsed="false">
      <c r="A16" s="2"/>
      <c r="B16" s="0" t="str">
        <f aca="false">".byte "&amp;$B$3&amp;"("</f>
        <v>.byte &lt;(</v>
      </c>
      <c r="C16" s="0" t="str">
        <f aca="false">$C$3</f>
        <v>ROOMS_ADDRESS</v>
      </c>
      <c r="D16" s="0" t="str">
        <f aca="false">" + ("</f>
        <v> + (</v>
      </c>
      <c r="E16" s="0" t="str">
        <f aca="false">$E$3</f>
        <v>ROOM_SIZE</v>
      </c>
      <c r="F16" s="0" t="str">
        <f aca="false">" * "</f>
        <v> * </v>
      </c>
      <c r="G16" s="0" t="n">
        <v>11</v>
      </c>
      <c r="H16" s="0" t="str">
        <f aca="false">"))"</f>
        <v>))</v>
      </c>
      <c r="I16" s="7" t="str">
        <f aca="false">B16&amp;C16&amp;D16&amp;E16&amp;F16&amp;G16&amp;H16</f>
        <v>.byte &lt;(ROOMS_ADDRESS + (ROOM_SIZE * 11))</v>
      </c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6" hidden="false" customHeight="false" outlineLevel="0" collapsed="false">
      <c r="A17" s="2"/>
      <c r="B17" s="0" t="str">
        <f aca="false">".byte "&amp;$B$3&amp;"("</f>
        <v>.byte &lt;(</v>
      </c>
      <c r="C17" s="0" t="str">
        <f aca="false">$C$3</f>
        <v>ROOMS_ADDRESS</v>
      </c>
      <c r="D17" s="0" t="str">
        <f aca="false">" + ("</f>
        <v> + (</v>
      </c>
      <c r="E17" s="0" t="str">
        <f aca="false">$E$3</f>
        <v>ROOM_SIZE</v>
      </c>
      <c r="F17" s="0" t="str">
        <f aca="false">" * "</f>
        <v> * </v>
      </c>
      <c r="G17" s="0" t="n">
        <v>12</v>
      </c>
      <c r="H17" s="0" t="str">
        <f aca="false">"))"</f>
        <v>))</v>
      </c>
      <c r="I17" s="7" t="str">
        <f aca="false">B17&amp;C17&amp;D17&amp;E17&amp;F17&amp;G17&amp;H17</f>
        <v>.byte &lt;(ROOMS_ADDRESS + (ROOM_SIZE * 12))</v>
      </c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6" hidden="false" customHeight="false" outlineLevel="0" collapsed="false">
      <c r="A18" s="2"/>
      <c r="B18" s="0" t="str">
        <f aca="false">".byte "&amp;$B$3&amp;"("</f>
        <v>.byte &lt;(</v>
      </c>
      <c r="C18" s="0" t="str">
        <f aca="false">$C$3</f>
        <v>ROOMS_ADDRESS</v>
      </c>
      <c r="D18" s="0" t="str">
        <f aca="false">" + ("</f>
        <v> + (</v>
      </c>
      <c r="E18" s="0" t="str">
        <f aca="false">$E$3</f>
        <v>ROOM_SIZE</v>
      </c>
      <c r="F18" s="0" t="str">
        <f aca="false">" * "</f>
        <v> * </v>
      </c>
      <c r="G18" s="0" t="n">
        <v>13</v>
      </c>
      <c r="H18" s="0" t="str">
        <f aca="false">"))"</f>
        <v>))</v>
      </c>
      <c r="I18" s="7" t="str">
        <f aca="false">B18&amp;C18&amp;D18&amp;E18&amp;F18&amp;G18&amp;H18</f>
        <v>.byte &lt;(ROOMS_ADDRESS + (ROOM_SIZE * 13))</v>
      </c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6" hidden="false" customHeight="false" outlineLevel="0" collapsed="false">
      <c r="A19" s="2"/>
      <c r="B19" s="0" t="str">
        <f aca="false">".byte "&amp;$B$3&amp;"("</f>
        <v>.byte &lt;(</v>
      </c>
      <c r="C19" s="0" t="str">
        <f aca="false">$C$3</f>
        <v>ROOMS_ADDRESS</v>
      </c>
      <c r="D19" s="0" t="str">
        <f aca="false">" + ("</f>
        <v> + (</v>
      </c>
      <c r="E19" s="0" t="str">
        <f aca="false">$E$3</f>
        <v>ROOM_SIZE</v>
      </c>
      <c r="F19" s="0" t="str">
        <f aca="false">" * "</f>
        <v> * </v>
      </c>
      <c r="G19" s="0" t="n">
        <v>14</v>
      </c>
      <c r="H19" s="0" t="str">
        <f aca="false">"))"</f>
        <v>))</v>
      </c>
      <c r="I19" s="7" t="str">
        <f aca="false">B19&amp;C19&amp;D19&amp;E19&amp;F19&amp;G19&amp;H19</f>
        <v>.byte &lt;(ROOMS_ADDRESS + (ROOM_SIZE * 14))</v>
      </c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6" hidden="false" customHeight="false" outlineLevel="0" collapsed="false">
      <c r="A20" s="2"/>
      <c r="B20" s="0" t="str">
        <f aca="false">".byte "&amp;$B$3&amp;"("</f>
        <v>.byte &lt;(</v>
      </c>
      <c r="C20" s="0" t="str">
        <f aca="false">$C$3</f>
        <v>ROOMS_ADDRESS</v>
      </c>
      <c r="D20" s="0" t="str">
        <f aca="false">" + ("</f>
        <v> + (</v>
      </c>
      <c r="E20" s="0" t="str">
        <f aca="false">$E$3</f>
        <v>ROOM_SIZE</v>
      </c>
      <c r="F20" s="0" t="str">
        <f aca="false">" * "</f>
        <v> * </v>
      </c>
      <c r="G20" s="0" t="n">
        <v>15</v>
      </c>
      <c r="H20" s="0" t="str">
        <f aca="false">"))"</f>
        <v>))</v>
      </c>
      <c r="I20" s="7" t="str">
        <f aca="false">B20&amp;C20&amp;D20&amp;E20&amp;F20&amp;G20&amp;H20</f>
        <v>.byte &lt;(ROOMS_ADDRESS + (ROOM_SIZE * 15))</v>
      </c>
      <c r="J20" s="2"/>
      <c r="K20" s="2"/>
      <c r="L20" s="2"/>
      <c r="M20" s="2"/>
      <c r="N20" s="2"/>
      <c r="O20" s="2"/>
      <c r="P20" s="2"/>
      <c r="Q20" s="2"/>
      <c r="R20" s="2"/>
    </row>
    <row r="21" customFormat="false" ht="16" hidden="false" customHeight="false" outlineLevel="0" collapsed="false">
      <c r="A21" s="2"/>
      <c r="B21" s="0" t="str">
        <f aca="false">".byte "&amp;$B$3&amp;"("</f>
        <v>.byte &lt;(</v>
      </c>
      <c r="C21" s="0" t="str">
        <f aca="false">$C$3</f>
        <v>ROOMS_ADDRESS</v>
      </c>
      <c r="D21" s="0" t="str">
        <f aca="false">" + ("</f>
        <v> + (</v>
      </c>
      <c r="E21" s="0" t="str">
        <f aca="false">$E$3</f>
        <v>ROOM_SIZE</v>
      </c>
      <c r="F21" s="0" t="str">
        <f aca="false">" * "</f>
        <v> * </v>
      </c>
      <c r="G21" s="0" t="n">
        <v>16</v>
      </c>
      <c r="H21" s="0" t="str">
        <f aca="false">"))"</f>
        <v>))</v>
      </c>
      <c r="I21" s="7" t="str">
        <f aca="false">B21&amp;C21&amp;D21&amp;E21&amp;F21&amp;G21&amp;H21</f>
        <v>.byte &lt;(ROOMS_ADDRESS + (ROOM_SIZE * 16))</v>
      </c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6" hidden="false" customHeight="false" outlineLevel="0" collapsed="false">
      <c r="A22" s="2"/>
      <c r="B22" s="0" t="str">
        <f aca="false">".byte "&amp;$B$3&amp;"("</f>
        <v>.byte &lt;(</v>
      </c>
      <c r="C22" s="0" t="str">
        <f aca="false">$C$3</f>
        <v>ROOMS_ADDRESS</v>
      </c>
      <c r="D22" s="0" t="str">
        <f aca="false">" + ("</f>
        <v> + (</v>
      </c>
      <c r="E22" s="0" t="str">
        <f aca="false">$E$3</f>
        <v>ROOM_SIZE</v>
      </c>
      <c r="F22" s="0" t="str">
        <f aca="false">" * "</f>
        <v> * </v>
      </c>
      <c r="G22" s="0" t="n">
        <v>17</v>
      </c>
      <c r="H22" s="0" t="str">
        <f aca="false">"))"</f>
        <v>))</v>
      </c>
      <c r="I22" s="7" t="str">
        <f aca="false">B22&amp;C22&amp;D22&amp;E22&amp;F22&amp;G22&amp;H22</f>
        <v>.byte &lt;(ROOMS_ADDRESS + (ROOM_SIZE * 17))</v>
      </c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6" hidden="false" customHeight="false" outlineLevel="0" collapsed="false">
      <c r="A23" s="2"/>
      <c r="B23" s="0" t="str">
        <f aca="false">".byte "&amp;$B$3&amp;"("</f>
        <v>.byte &lt;(</v>
      </c>
      <c r="C23" s="0" t="str">
        <f aca="false">$C$3</f>
        <v>ROOMS_ADDRESS</v>
      </c>
      <c r="D23" s="0" t="str">
        <f aca="false">" + ("</f>
        <v> + (</v>
      </c>
      <c r="E23" s="0" t="str">
        <f aca="false">$E$3</f>
        <v>ROOM_SIZE</v>
      </c>
      <c r="F23" s="0" t="str">
        <f aca="false">" * "</f>
        <v> * </v>
      </c>
      <c r="G23" s="0" t="n">
        <v>18</v>
      </c>
      <c r="H23" s="0" t="str">
        <f aca="false">"))"</f>
        <v>))</v>
      </c>
      <c r="I23" s="7" t="str">
        <f aca="false">B23&amp;C23&amp;D23&amp;E23&amp;F23&amp;G23&amp;H23</f>
        <v>.byte &lt;(ROOMS_ADDRESS + (ROOM_SIZE * 18))</v>
      </c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6" hidden="false" customHeight="false" outlineLevel="0" collapsed="false">
      <c r="A24" s="2"/>
      <c r="B24" s="0" t="str">
        <f aca="false">".byte "&amp;$B$3&amp;"("</f>
        <v>.byte &lt;(</v>
      </c>
      <c r="C24" s="0" t="str">
        <f aca="false">$C$3</f>
        <v>ROOMS_ADDRESS</v>
      </c>
      <c r="D24" s="0" t="str">
        <f aca="false">" + ("</f>
        <v> + (</v>
      </c>
      <c r="E24" s="0" t="str">
        <f aca="false">$E$3</f>
        <v>ROOM_SIZE</v>
      </c>
      <c r="F24" s="0" t="str">
        <f aca="false">" * "</f>
        <v> * </v>
      </c>
      <c r="G24" s="0" t="n">
        <v>19</v>
      </c>
      <c r="H24" s="0" t="str">
        <f aca="false">"))"</f>
        <v>))</v>
      </c>
      <c r="I24" s="7" t="str">
        <f aca="false">B24&amp;C24&amp;D24&amp;E24&amp;F24&amp;G24&amp;H24</f>
        <v>.byte &lt;(ROOMS_ADDRESS + (ROOM_SIZE * 19))</v>
      </c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6" hidden="false" customHeight="false" outlineLevel="0" collapsed="false">
      <c r="A25" s="2"/>
      <c r="B25" s="0" t="str">
        <f aca="false">".byte "&amp;$B$3&amp;"("</f>
        <v>.byte &lt;(</v>
      </c>
      <c r="C25" s="0" t="str">
        <f aca="false">$C$3</f>
        <v>ROOMS_ADDRESS</v>
      </c>
      <c r="D25" s="0" t="str">
        <f aca="false">" + ("</f>
        <v> + (</v>
      </c>
      <c r="E25" s="0" t="str">
        <f aca="false">$E$3</f>
        <v>ROOM_SIZE</v>
      </c>
      <c r="F25" s="0" t="str">
        <f aca="false">" * "</f>
        <v> * </v>
      </c>
      <c r="G25" s="0" t="n">
        <v>20</v>
      </c>
      <c r="H25" s="0" t="str">
        <f aca="false">"))"</f>
        <v>))</v>
      </c>
      <c r="I25" s="7" t="str">
        <f aca="false">B25&amp;C25&amp;D25&amp;E25&amp;F25&amp;G25&amp;H25</f>
        <v>.byte &lt;(ROOMS_ADDRESS + (ROOM_SIZE * 20))</v>
      </c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6" hidden="false" customHeight="false" outlineLevel="0" collapsed="false">
      <c r="A26" s="2"/>
      <c r="B26" s="0" t="str">
        <f aca="false">".byte "&amp;$B$3&amp;"("</f>
        <v>.byte &lt;(</v>
      </c>
      <c r="C26" s="0" t="str">
        <f aca="false">$C$3</f>
        <v>ROOMS_ADDRESS</v>
      </c>
      <c r="D26" s="0" t="str">
        <f aca="false">" + ("</f>
        <v> + (</v>
      </c>
      <c r="E26" s="0" t="str">
        <f aca="false">$E$3</f>
        <v>ROOM_SIZE</v>
      </c>
      <c r="F26" s="0" t="str">
        <f aca="false">" * "</f>
        <v> * </v>
      </c>
      <c r="G26" s="0" t="n">
        <v>21</v>
      </c>
      <c r="H26" s="0" t="str">
        <f aca="false">"))"</f>
        <v>))</v>
      </c>
      <c r="I26" s="7" t="str">
        <f aca="false">B26&amp;C26&amp;D26&amp;E26&amp;F26&amp;G26&amp;H26</f>
        <v>.byte &lt;(ROOMS_ADDRESS + (ROOM_SIZE * 21))</v>
      </c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6" hidden="false" customHeight="false" outlineLevel="0" collapsed="false">
      <c r="A27" s="2"/>
      <c r="B27" s="0" t="str">
        <f aca="false">".byte "&amp;$B$3&amp;"("</f>
        <v>.byte &lt;(</v>
      </c>
      <c r="C27" s="0" t="str">
        <f aca="false">$C$3</f>
        <v>ROOMS_ADDRESS</v>
      </c>
      <c r="D27" s="0" t="str">
        <f aca="false">" + ("</f>
        <v> + (</v>
      </c>
      <c r="E27" s="0" t="str">
        <f aca="false">$E$3</f>
        <v>ROOM_SIZE</v>
      </c>
      <c r="F27" s="0" t="str">
        <f aca="false">" * "</f>
        <v> * </v>
      </c>
      <c r="G27" s="0" t="n">
        <v>22</v>
      </c>
      <c r="H27" s="0" t="str">
        <f aca="false">"))"</f>
        <v>))</v>
      </c>
      <c r="I27" s="7" t="str">
        <f aca="false">B27&amp;C27&amp;D27&amp;E27&amp;F27&amp;G27&amp;H27</f>
        <v>.byte &lt;(ROOMS_ADDRESS + (ROOM_SIZE * 22))</v>
      </c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6" hidden="false" customHeight="false" outlineLevel="0" collapsed="false">
      <c r="A28" s="2"/>
      <c r="B28" s="0" t="str">
        <f aca="false">".byte "&amp;$B$3&amp;"("</f>
        <v>.byte &lt;(</v>
      </c>
      <c r="C28" s="0" t="str">
        <f aca="false">$C$3</f>
        <v>ROOMS_ADDRESS</v>
      </c>
      <c r="D28" s="0" t="str">
        <f aca="false">" + ("</f>
        <v> + (</v>
      </c>
      <c r="E28" s="0" t="str">
        <f aca="false">$E$3</f>
        <v>ROOM_SIZE</v>
      </c>
      <c r="F28" s="0" t="str">
        <f aca="false">" * "</f>
        <v> * </v>
      </c>
      <c r="G28" s="0" t="n">
        <v>23</v>
      </c>
      <c r="H28" s="0" t="str">
        <f aca="false">"))"</f>
        <v>))</v>
      </c>
      <c r="I28" s="7" t="str">
        <f aca="false">B28&amp;C28&amp;D28&amp;E28&amp;F28&amp;G28&amp;H28</f>
        <v>.byte &lt;(ROOMS_ADDRESS + (ROOM_SIZE * 23))</v>
      </c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6" hidden="false" customHeight="false" outlineLevel="0" collapsed="false">
      <c r="A29" s="2"/>
      <c r="B29" s="0" t="str">
        <f aca="false">".byte "&amp;$B$3&amp;"("</f>
        <v>.byte &lt;(</v>
      </c>
      <c r="C29" s="0" t="str">
        <f aca="false">$C$3</f>
        <v>ROOMS_ADDRESS</v>
      </c>
      <c r="D29" s="0" t="str">
        <f aca="false">" + ("</f>
        <v> + (</v>
      </c>
      <c r="E29" s="0" t="str">
        <f aca="false">$E$3</f>
        <v>ROOM_SIZE</v>
      </c>
      <c r="F29" s="0" t="str">
        <f aca="false">" * "</f>
        <v> * </v>
      </c>
      <c r="G29" s="0" t="n">
        <v>24</v>
      </c>
      <c r="H29" s="0" t="str">
        <f aca="false">"))"</f>
        <v>))</v>
      </c>
      <c r="I29" s="7" t="str">
        <f aca="false">B29&amp;C29&amp;D29&amp;E29&amp;F29&amp;G29&amp;H29</f>
        <v>.byte &lt;(ROOMS_ADDRESS + (ROOM_SIZE * 24))</v>
      </c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6" hidden="false" customHeight="false" outlineLevel="0" collapsed="false">
      <c r="A30" s="2"/>
      <c r="B30" s="0" t="str">
        <f aca="false">".byte "&amp;$B$3&amp;"("</f>
        <v>.byte &lt;(</v>
      </c>
      <c r="C30" s="0" t="str">
        <f aca="false">$C$3</f>
        <v>ROOMS_ADDRESS</v>
      </c>
      <c r="D30" s="0" t="str">
        <f aca="false">" + ("</f>
        <v> + (</v>
      </c>
      <c r="E30" s="0" t="str">
        <f aca="false">$E$3</f>
        <v>ROOM_SIZE</v>
      </c>
      <c r="F30" s="0" t="str">
        <f aca="false">" * "</f>
        <v> * </v>
      </c>
      <c r="G30" s="0" t="n">
        <v>25</v>
      </c>
      <c r="H30" s="0" t="str">
        <f aca="false">"))"</f>
        <v>))</v>
      </c>
      <c r="I30" s="7" t="str">
        <f aca="false">B30&amp;C30&amp;D30&amp;E30&amp;F30&amp;G30&amp;H30</f>
        <v>.byte &lt;(ROOMS_ADDRESS + (ROOM_SIZE * 25))</v>
      </c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6" hidden="false" customHeight="false" outlineLevel="0" collapsed="false">
      <c r="A31" s="2"/>
      <c r="B31" s="0" t="str">
        <f aca="false">".byte "&amp;$B$3&amp;"("</f>
        <v>.byte &lt;(</v>
      </c>
      <c r="C31" s="0" t="str">
        <f aca="false">$C$3</f>
        <v>ROOMS_ADDRESS</v>
      </c>
      <c r="D31" s="0" t="str">
        <f aca="false">" + ("</f>
        <v> + (</v>
      </c>
      <c r="E31" s="0" t="str">
        <f aca="false">$E$3</f>
        <v>ROOM_SIZE</v>
      </c>
      <c r="F31" s="0" t="str">
        <f aca="false">" * "</f>
        <v> * </v>
      </c>
      <c r="G31" s="0" t="n">
        <v>26</v>
      </c>
      <c r="H31" s="0" t="str">
        <f aca="false">"))"</f>
        <v>))</v>
      </c>
      <c r="I31" s="7" t="str">
        <f aca="false">B31&amp;C31&amp;D31&amp;E31&amp;F31&amp;G31&amp;H31</f>
        <v>.byte &lt;(ROOMS_ADDRESS + (ROOM_SIZE * 26))</v>
      </c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6" hidden="false" customHeight="false" outlineLevel="0" collapsed="false">
      <c r="A32" s="2"/>
      <c r="B32" s="0" t="str">
        <f aca="false">".byte "&amp;$B$3&amp;"("</f>
        <v>.byte &lt;(</v>
      </c>
      <c r="C32" s="0" t="str">
        <f aca="false">$C$3</f>
        <v>ROOMS_ADDRESS</v>
      </c>
      <c r="D32" s="0" t="str">
        <f aca="false">" + ("</f>
        <v> + (</v>
      </c>
      <c r="E32" s="0" t="str">
        <f aca="false">$E$3</f>
        <v>ROOM_SIZE</v>
      </c>
      <c r="F32" s="0" t="str">
        <f aca="false">" * "</f>
        <v> * </v>
      </c>
      <c r="G32" s="0" t="n">
        <v>27</v>
      </c>
      <c r="H32" s="0" t="str">
        <f aca="false">"))"</f>
        <v>))</v>
      </c>
      <c r="I32" s="7" t="str">
        <f aca="false">B32&amp;C32&amp;D32&amp;E32&amp;F32&amp;G32&amp;H32</f>
        <v>.byte &lt;(ROOMS_ADDRESS + (ROOM_SIZE * 27))</v>
      </c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6" hidden="false" customHeight="false" outlineLevel="0" collapsed="false">
      <c r="A33" s="2"/>
      <c r="B33" s="0" t="str">
        <f aca="false">".byte "&amp;$B$3&amp;"("</f>
        <v>.byte &lt;(</v>
      </c>
      <c r="C33" s="0" t="str">
        <f aca="false">$C$3</f>
        <v>ROOMS_ADDRESS</v>
      </c>
      <c r="D33" s="0" t="str">
        <f aca="false">" + ("</f>
        <v> + (</v>
      </c>
      <c r="E33" s="0" t="str">
        <f aca="false">$E$3</f>
        <v>ROOM_SIZE</v>
      </c>
      <c r="F33" s="0" t="str">
        <f aca="false">" * "</f>
        <v> * </v>
      </c>
      <c r="G33" s="0" t="n">
        <v>28</v>
      </c>
      <c r="H33" s="0" t="str">
        <f aca="false">"))"</f>
        <v>))</v>
      </c>
      <c r="I33" s="7" t="str">
        <f aca="false">B33&amp;C33&amp;D33&amp;E33&amp;F33&amp;G33&amp;H33</f>
        <v>.byte &lt;(ROOMS_ADDRESS + (ROOM_SIZE * 28))</v>
      </c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6" hidden="false" customHeight="false" outlineLevel="0" collapsed="false">
      <c r="A34" s="2"/>
      <c r="B34" s="0" t="str">
        <f aca="false">".byte "&amp;$B$3&amp;"("</f>
        <v>.byte &lt;(</v>
      </c>
      <c r="C34" s="0" t="str">
        <f aca="false">$C$3</f>
        <v>ROOMS_ADDRESS</v>
      </c>
      <c r="D34" s="0" t="str">
        <f aca="false">" + ("</f>
        <v> + (</v>
      </c>
      <c r="E34" s="0" t="str">
        <f aca="false">$E$3</f>
        <v>ROOM_SIZE</v>
      </c>
      <c r="F34" s="0" t="str">
        <f aca="false">" * "</f>
        <v> * </v>
      </c>
      <c r="G34" s="0" t="n">
        <v>29</v>
      </c>
      <c r="H34" s="0" t="str">
        <f aca="false">"))"</f>
        <v>))</v>
      </c>
      <c r="I34" s="7" t="str">
        <f aca="false">B34&amp;C34&amp;D34&amp;E34&amp;F34&amp;G34&amp;H34</f>
        <v>.byte &lt;(ROOMS_ADDRESS + (ROOM_SIZE * 29))</v>
      </c>
      <c r="J34" s="2"/>
      <c r="K34" s="2"/>
      <c r="L34" s="2"/>
      <c r="M34" s="2"/>
      <c r="N34" s="2"/>
      <c r="O34" s="2"/>
      <c r="P34" s="2"/>
      <c r="Q34" s="2"/>
      <c r="R34" s="2"/>
    </row>
    <row r="35" customFormat="false" ht="16" hidden="false" customHeight="false" outlineLevel="0" collapsed="false">
      <c r="A35" s="2"/>
      <c r="B35" s="0" t="str">
        <f aca="false">".byte "&amp;$B$3&amp;"("</f>
        <v>.byte &lt;(</v>
      </c>
      <c r="C35" s="0" t="str">
        <f aca="false">$C$3</f>
        <v>ROOMS_ADDRESS</v>
      </c>
      <c r="D35" s="0" t="str">
        <f aca="false">" + ("</f>
        <v> + (</v>
      </c>
      <c r="E35" s="0" t="str">
        <f aca="false">$E$3</f>
        <v>ROOM_SIZE</v>
      </c>
      <c r="F35" s="0" t="str">
        <f aca="false">" * "</f>
        <v> * </v>
      </c>
      <c r="G35" s="0" t="n">
        <v>30</v>
      </c>
      <c r="H35" s="0" t="str">
        <f aca="false">"))"</f>
        <v>))</v>
      </c>
      <c r="I35" s="7" t="str">
        <f aca="false">B35&amp;C35&amp;D35&amp;E35&amp;F35&amp;G35&amp;H35</f>
        <v>.byte &lt;(ROOMS_ADDRESS + (ROOM_SIZE * 30))</v>
      </c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6" hidden="false" customHeight="false" outlineLevel="0" collapsed="false">
      <c r="A36" s="2"/>
      <c r="B36" s="0" t="str">
        <f aca="false">".byte "&amp;$B$3&amp;"("</f>
        <v>.byte &lt;(</v>
      </c>
      <c r="C36" s="0" t="str">
        <f aca="false">$C$3</f>
        <v>ROOMS_ADDRESS</v>
      </c>
      <c r="D36" s="0" t="str">
        <f aca="false">" + ("</f>
        <v> + (</v>
      </c>
      <c r="E36" s="0" t="str">
        <f aca="false">$E$3</f>
        <v>ROOM_SIZE</v>
      </c>
      <c r="F36" s="0" t="str">
        <f aca="false">" * "</f>
        <v> * </v>
      </c>
      <c r="G36" s="0" t="n">
        <v>31</v>
      </c>
      <c r="H36" s="0" t="str">
        <f aca="false">"))"</f>
        <v>))</v>
      </c>
      <c r="I36" s="7" t="str">
        <f aca="false">B36&amp;C36&amp;D36&amp;E36&amp;F36&amp;G36&amp;H36</f>
        <v>.byte &lt;(ROOMS_ADDRESS + (ROOM_SIZE * 31))</v>
      </c>
      <c r="J36" s="2"/>
      <c r="K36" s="2"/>
      <c r="L36" s="2"/>
      <c r="M36" s="2"/>
      <c r="N36" s="2"/>
      <c r="O36" s="2"/>
      <c r="P36" s="2"/>
      <c r="Q36" s="2"/>
      <c r="R36" s="2"/>
    </row>
    <row r="37" customFormat="false" ht="16" hidden="false" customHeight="false" outlineLevel="0" collapsed="false">
      <c r="A37" s="2"/>
      <c r="B37" s="0" t="str">
        <f aca="false">".byte "&amp;$B$3&amp;"("</f>
        <v>.byte &lt;(</v>
      </c>
      <c r="C37" s="0" t="str">
        <f aca="false">$C$3</f>
        <v>ROOMS_ADDRESS</v>
      </c>
      <c r="D37" s="0" t="str">
        <f aca="false">" + ("</f>
        <v> + (</v>
      </c>
      <c r="E37" s="0" t="str">
        <f aca="false">$E$3</f>
        <v>ROOM_SIZE</v>
      </c>
      <c r="F37" s="0" t="str">
        <f aca="false">" * "</f>
        <v> * </v>
      </c>
      <c r="G37" s="0" t="n">
        <v>32</v>
      </c>
      <c r="H37" s="0" t="str">
        <f aca="false">"))"</f>
        <v>))</v>
      </c>
      <c r="I37" s="7" t="str">
        <f aca="false">B37&amp;C37&amp;D37&amp;E37&amp;F37&amp;G37&amp;H37</f>
        <v>.byte &lt;(ROOMS_ADDRESS + (ROOM_SIZE * 32))</v>
      </c>
      <c r="J37" s="2"/>
      <c r="K37" s="2"/>
      <c r="L37" s="2"/>
      <c r="M37" s="2"/>
      <c r="N37" s="2"/>
      <c r="O37" s="2"/>
      <c r="P37" s="2"/>
      <c r="Q37" s="2"/>
      <c r="R37" s="2"/>
    </row>
    <row r="38" customFormat="false" ht="16" hidden="false" customHeight="false" outlineLevel="0" collapsed="false">
      <c r="A38" s="2"/>
      <c r="B38" s="0" t="str">
        <f aca="false">".byte "&amp;$B$3&amp;"("</f>
        <v>.byte &lt;(</v>
      </c>
      <c r="C38" s="0" t="str">
        <f aca="false">$C$3</f>
        <v>ROOMS_ADDRESS</v>
      </c>
      <c r="D38" s="0" t="str">
        <f aca="false">" + ("</f>
        <v> + (</v>
      </c>
      <c r="E38" s="0" t="str">
        <f aca="false">$E$3</f>
        <v>ROOM_SIZE</v>
      </c>
      <c r="F38" s="0" t="str">
        <f aca="false">" * "</f>
        <v> * </v>
      </c>
      <c r="G38" s="0" t="n">
        <v>33</v>
      </c>
      <c r="H38" s="0" t="str">
        <f aca="false">"))"</f>
        <v>))</v>
      </c>
      <c r="I38" s="7" t="str">
        <f aca="false">B38&amp;C38&amp;D38&amp;E38&amp;F38&amp;G38&amp;H38</f>
        <v>.byte &lt;(ROOMS_ADDRESS + (ROOM_SIZE * 33))</v>
      </c>
      <c r="J38" s="2"/>
      <c r="K38" s="2"/>
      <c r="L38" s="2"/>
      <c r="M38" s="2"/>
      <c r="N38" s="2"/>
      <c r="O38" s="2"/>
      <c r="P38" s="2"/>
      <c r="Q38" s="2"/>
      <c r="R38" s="2"/>
    </row>
    <row r="39" customFormat="false" ht="16" hidden="false" customHeight="false" outlineLevel="0" collapsed="false">
      <c r="A39" s="2"/>
      <c r="B39" s="0" t="str">
        <f aca="false">".byte "&amp;$B$3&amp;"("</f>
        <v>.byte &lt;(</v>
      </c>
      <c r="C39" s="0" t="str">
        <f aca="false">$C$3</f>
        <v>ROOMS_ADDRESS</v>
      </c>
      <c r="D39" s="0" t="str">
        <f aca="false">" + ("</f>
        <v> + (</v>
      </c>
      <c r="E39" s="0" t="str">
        <f aca="false">$E$3</f>
        <v>ROOM_SIZE</v>
      </c>
      <c r="F39" s="0" t="str">
        <f aca="false">" * "</f>
        <v> * </v>
      </c>
      <c r="G39" s="0" t="n">
        <v>34</v>
      </c>
      <c r="H39" s="0" t="str">
        <f aca="false">"))"</f>
        <v>))</v>
      </c>
      <c r="I39" s="7" t="str">
        <f aca="false">B39&amp;C39&amp;D39&amp;E39&amp;F39&amp;G39&amp;H39</f>
        <v>.byte &lt;(ROOMS_ADDRESS + (ROOM_SIZE * 34))</v>
      </c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6" hidden="false" customHeight="false" outlineLevel="0" collapsed="false">
      <c r="A40" s="2"/>
      <c r="B40" s="0" t="str">
        <f aca="false">".byte "&amp;$B$3&amp;"("</f>
        <v>.byte &lt;(</v>
      </c>
      <c r="C40" s="0" t="str">
        <f aca="false">$C$3</f>
        <v>ROOMS_ADDRESS</v>
      </c>
      <c r="D40" s="0" t="str">
        <f aca="false">" + ("</f>
        <v> + (</v>
      </c>
      <c r="E40" s="0" t="str">
        <f aca="false">$E$3</f>
        <v>ROOM_SIZE</v>
      </c>
      <c r="F40" s="0" t="str">
        <f aca="false">" * "</f>
        <v> * </v>
      </c>
      <c r="G40" s="0" t="n">
        <v>35</v>
      </c>
      <c r="H40" s="0" t="str">
        <f aca="false">"))"</f>
        <v>))</v>
      </c>
      <c r="I40" s="7" t="str">
        <f aca="false">B40&amp;C40&amp;D40&amp;E40&amp;F40&amp;G40&amp;H40</f>
        <v>.byte &lt;(ROOMS_ADDRESS + (ROOM_SIZE * 35))</v>
      </c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6" hidden="false" customHeight="false" outlineLevel="0" collapsed="false">
      <c r="A41" s="2"/>
      <c r="B41" s="0" t="str">
        <f aca="false">".byte "&amp;$B$3&amp;"("</f>
        <v>.byte &lt;(</v>
      </c>
      <c r="C41" s="0" t="str">
        <f aca="false">$C$3</f>
        <v>ROOMS_ADDRESS</v>
      </c>
      <c r="D41" s="0" t="str">
        <f aca="false">" + ("</f>
        <v> + (</v>
      </c>
      <c r="E41" s="0" t="str">
        <f aca="false">$E$3</f>
        <v>ROOM_SIZE</v>
      </c>
      <c r="F41" s="0" t="str">
        <f aca="false">" * "</f>
        <v> * </v>
      </c>
      <c r="G41" s="0" t="n">
        <v>36</v>
      </c>
      <c r="H41" s="0" t="str">
        <f aca="false">"))"</f>
        <v>))</v>
      </c>
      <c r="I41" s="7" t="str">
        <f aca="false">B41&amp;C41&amp;D41&amp;E41&amp;F41&amp;G41&amp;H41</f>
        <v>.byte &lt;(ROOMS_ADDRESS + (ROOM_SIZE * 36))</v>
      </c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6" hidden="false" customHeight="false" outlineLevel="0" collapsed="false">
      <c r="A42" s="2"/>
      <c r="B42" s="0" t="str">
        <f aca="false">".byte "&amp;$B$3&amp;"("</f>
        <v>.byte &lt;(</v>
      </c>
      <c r="C42" s="0" t="str">
        <f aca="false">$C$3</f>
        <v>ROOMS_ADDRESS</v>
      </c>
      <c r="D42" s="0" t="str">
        <f aca="false">" + ("</f>
        <v> + (</v>
      </c>
      <c r="E42" s="0" t="str">
        <f aca="false">$E$3</f>
        <v>ROOM_SIZE</v>
      </c>
      <c r="F42" s="0" t="str">
        <f aca="false">" * "</f>
        <v> * </v>
      </c>
      <c r="G42" s="0" t="n">
        <v>37</v>
      </c>
      <c r="H42" s="0" t="str">
        <f aca="false">"))"</f>
        <v>))</v>
      </c>
      <c r="I42" s="7" t="str">
        <f aca="false">B42&amp;C42&amp;D42&amp;E42&amp;F42&amp;G42&amp;H42</f>
        <v>.byte &lt;(ROOMS_ADDRESS + (ROOM_SIZE * 37))</v>
      </c>
      <c r="J42" s="2"/>
      <c r="K42" s="2"/>
      <c r="L42" s="2"/>
      <c r="M42" s="2"/>
      <c r="N42" s="2"/>
      <c r="O42" s="2"/>
      <c r="P42" s="2"/>
      <c r="Q42" s="2"/>
      <c r="R42" s="2"/>
    </row>
    <row r="43" customFormat="false" ht="16" hidden="false" customHeight="false" outlineLevel="0" collapsed="false">
      <c r="A43" s="2"/>
      <c r="B43" s="0" t="str">
        <f aca="false">".byte "&amp;$B$3&amp;"("</f>
        <v>.byte &lt;(</v>
      </c>
      <c r="C43" s="0" t="str">
        <f aca="false">$C$3</f>
        <v>ROOMS_ADDRESS</v>
      </c>
      <c r="D43" s="0" t="str">
        <f aca="false">" + ("</f>
        <v> + (</v>
      </c>
      <c r="E43" s="0" t="str">
        <f aca="false">$E$3</f>
        <v>ROOM_SIZE</v>
      </c>
      <c r="F43" s="0" t="str">
        <f aca="false">" * "</f>
        <v> * </v>
      </c>
      <c r="G43" s="0" t="n">
        <v>38</v>
      </c>
      <c r="H43" s="0" t="str">
        <f aca="false">"))"</f>
        <v>))</v>
      </c>
      <c r="I43" s="7" t="str">
        <f aca="false">B43&amp;C43&amp;D43&amp;E43&amp;F43&amp;G43&amp;H43</f>
        <v>.byte &lt;(ROOMS_ADDRESS + (ROOM_SIZE * 38))</v>
      </c>
      <c r="J43" s="2"/>
      <c r="K43" s="2"/>
      <c r="L43" s="2"/>
      <c r="M43" s="2"/>
      <c r="N43" s="2"/>
      <c r="O43" s="2"/>
      <c r="P43" s="2"/>
      <c r="Q43" s="2"/>
      <c r="R43" s="2"/>
    </row>
    <row r="44" customFormat="false" ht="16" hidden="false" customHeight="false" outlineLevel="0" collapsed="false">
      <c r="A44" s="2"/>
      <c r="B44" s="0" t="str">
        <f aca="false">".byte "&amp;$B$3&amp;"("</f>
        <v>.byte &lt;(</v>
      </c>
      <c r="C44" s="0" t="str">
        <f aca="false">$C$3</f>
        <v>ROOMS_ADDRESS</v>
      </c>
      <c r="D44" s="0" t="str">
        <f aca="false">" + ("</f>
        <v> + (</v>
      </c>
      <c r="E44" s="0" t="str">
        <f aca="false">$E$3</f>
        <v>ROOM_SIZE</v>
      </c>
      <c r="F44" s="0" t="str">
        <f aca="false">" * "</f>
        <v> * </v>
      </c>
      <c r="G44" s="0" t="n">
        <v>39</v>
      </c>
      <c r="H44" s="0" t="str">
        <f aca="false">"))"</f>
        <v>))</v>
      </c>
      <c r="I44" s="7" t="str">
        <f aca="false">B44&amp;C44&amp;D44&amp;E44&amp;F44&amp;G44&amp;H44</f>
        <v>.byte &lt;(ROOMS_ADDRESS + (ROOM_SIZE * 39))</v>
      </c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6" hidden="false" customHeight="false" outlineLevel="0" collapsed="false">
      <c r="A45" s="2"/>
      <c r="B45" s="0" t="str">
        <f aca="false">".byte "&amp;$B$3&amp;"("</f>
        <v>.byte &lt;(</v>
      </c>
      <c r="C45" s="0" t="str">
        <f aca="false">$C$3</f>
        <v>ROOMS_ADDRESS</v>
      </c>
      <c r="D45" s="0" t="str">
        <f aca="false">" + ("</f>
        <v> + (</v>
      </c>
      <c r="E45" s="0" t="str">
        <f aca="false">$E$3</f>
        <v>ROOM_SIZE</v>
      </c>
      <c r="F45" s="0" t="str">
        <f aca="false">" * "</f>
        <v> * </v>
      </c>
      <c r="G45" s="0" t="n">
        <v>40</v>
      </c>
      <c r="H45" s="0" t="str">
        <f aca="false">"))"</f>
        <v>))</v>
      </c>
      <c r="I45" s="7" t="str">
        <f aca="false">B45&amp;C45&amp;D45&amp;E45&amp;F45&amp;G45&amp;H45</f>
        <v>.byte &lt;(ROOMS_ADDRESS + (ROOM_SIZE * 40))</v>
      </c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6" hidden="false" customHeight="false" outlineLevel="0" collapsed="false">
      <c r="A46" s="2"/>
      <c r="B46" s="0" t="str">
        <f aca="false">".byte "&amp;$B$3&amp;"("</f>
        <v>.byte &lt;(</v>
      </c>
      <c r="C46" s="0" t="str">
        <f aca="false">$C$3</f>
        <v>ROOMS_ADDRESS</v>
      </c>
      <c r="D46" s="0" t="str">
        <f aca="false">" + ("</f>
        <v> + (</v>
      </c>
      <c r="E46" s="0" t="str">
        <f aca="false">$E$3</f>
        <v>ROOM_SIZE</v>
      </c>
      <c r="F46" s="0" t="str">
        <f aca="false">" * "</f>
        <v> * </v>
      </c>
      <c r="G46" s="0" t="n">
        <v>41</v>
      </c>
      <c r="H46" s="0" t="str">
        <f aca="false">"))"</f>
        <v>))</v>
      </c>
      <c r="I46" s="7" t="str">
        <f aca="false">B46&amp;C46&amp;D46&amp;E46&amp;F46&amp;G46&amp;H46</f>
        <v>.byte &lt;(ROOMS_ADDRESS + (ROOM_SIZE * 41))</v>
      </c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6" hidden="false" customHeight="false" outlineLevel="0" collapsed="false">
      <c r="A47" s="2"/>
      <c r="B47" s="0" t="str">
        <f aca="false">".byte "&amp;$B$3&amp;"("</f>
        <v>.byte &lt;(</v>
      </c>
      <c r="C47" s="0" t="str">
        <f aca="false">$C$3</f>
        <v>ROOMS_ADDRESS</v>
      </c>
      <c r="D47" s="0" t="str">
        <f aca="false">" + ("</f>
        <v> + (</v>
      </c>
      <c r="E47" s="0" t="str">
        <f aca="false">$E$3</f>
        <v>ROOM_SIZE</v>
      </c>
      <c r="F47" s="0" t="str">
        <f aca="false">" * "</f>
        <v> * </v>
      </c>
      <c r="G47" s="0" t="n">
        <v>42</v>
      </c>
      <c r="H47" s="0" t="str">
        <f aca="false">"))"</f>
        <v>))</v>
      </c>
      <c r="I47" s="7" t="str">
        <f aca="false">B47&amp;C47&amp;D47&amp;E47&amp;F47&amp;G47&amp;H47</f>
        <v>.byte &lt;(ROOMS_ADDRESS + (ROOM_SIZE * 42))</v>
      </c>
      <c r="J47" s="2"/>
      <c r="K47" s="2"/>
      <c r="L47" s="2"/>
      <c r="M47" s="2"/>
      <c r="N47" s="2"/>
      <c r="O47" s="2"/>
      <c r="P47" s="2"/>
      <c r="Q47" s="2"/>
      <c r="R47" s="2"/>
    </row>
    <row r="48" customFormat="false" ht="16" hidden="false" customHeight="false" outlineLevel="0" collapsed="false">
      <c r="A48" s="2"/>
      <c r="B48" s="0" t="str">
        <f aca="false">".byte "&amp;$B$3&amp;"("</f>
        <v>.byte &lt;(</v>
      </c>
      <c r="C48" s="0" t="str">
        <f aca="false">$C$3</f>
        <v>ROOMS_ADDRESS</v>
      </c>
      <c r="D48" s="0" t="str">
        <f aca="false">" + ("</f>
        <v> + (</v>
      </c>
      <c r="E48" s="0" t="str">
        <f aca="false">$E$3</f>
        <v>ROOM_SIZE</v>
      </c>
      <c r="F48" s="0" t="str">
        <f aca="false">" * "</f>
        <v> * </v>
      </c>
      <c r="G48" s="0" t="n">
        <v>43</v>
      </c>
      <c r="H48" s="0" t="str">
        <f aca="false">"))"</f>
        <v>))</v>
      </c>
      <c r="I48" s="7" t="str">
        <f aca="false">B48&amp;C48&amp;D48&amp;E48&amp;F48&amp;G48&amp;H48</f>
        <v>.byte &lt;(ROOMS_ADDRESS + (ROOM_SIZE * 43))</v>
      </c>
      <c r="J48" s="2"/>
      <c r="K48" s="2"/>
      <c r="L48" s="2"/>
      <c r="M48" s="2"/>
      <c r="N48" s="2"/>
      <c r="O48" s="2"/>
      <c r="P48" s="2"/>
      <c r="Q48" s="2"/>
      <c r="R48" s="2"/>
    </row>
    <row r="49" customFormat="false" ht="16" hidden="false" customHeight="false" outlineLevel="0" collapsed="false">
      <c r="A49" s="2"/>
      <c r="B49" s="0" t="str">
        <f aca="false">".byte "&amp;$B$3&amp;"("</f>
        <v>.byte &lt;(</v>
      </c>
      <c r="C49" s="0" t="str">
        <f aca="false">$C$3</f>
        <v>ROOMS_ADDRESS</v>
      </c>
      <c r="D49" s="0" t="str">
        <f aca="false">" + ("</f>
        <v> + (</v>
      </c>
      <c r="E49" s="0" t="str">
        <f aca="false">$E$3</f>
        <v>ROOM_SIZE</v>
      </c>
      <c r="F49" s="0" t="str">
        <f aca="false">" * "</f>
        <v> * </v>
      </c>
      <c r="G49" s="0" t="n">
        <v>44</v>
      </c>
      <c r="H49" s="0" t="str">
        <f aca="false">"))"</f>
        <v>))</v>
      </c>
      <c r="I49" s="7" t="str">
        <f aca="false">B49&amp;C49&amp;D49&amp;E49&amp;F49&amp;G49&amp;H49</f>
        <v>.byte &lt;(ROOMS_ADDRESS + (ROOM_SIZE * 44))</v>
      </c>
      <c r="J49" s="2"/>
      <c r="K49" s="2"/>
      <c r="L49" s="2"/>
      <c r="M49" s="2"/>
      <c r="N49" s="2"/>
      <c r="O49" s="2"/>
      <c r="P49" s="2"/>
      <c r="Q49" s="2"/>
      <c r="R49" s="2"/>
    </row>
    <row r="50" customFormat="false" ht="16" hidden="false" customHeight="false" outlineLevel="0" collapsed="false">
      <c r="A50" s="2"/>
      <c r="B50" s="0" t="str">
        <f aca="false">".byte "&amp;$B$3&amp;"("</f>
        <v>.byte &lt;(</v>
      </c>
      <c r="C50" s="0" t="str">
        <f aca="false">$C$3</f>
        <v>ROOMS_ADDRESS</v>
      </c>
      <c r="D50" s="0" t="str">
        <f aca="false">" + ("</f>
        <v> + (</v>
      </c>
      <c r="E50" s="0" t="str">
        <f aca="false">$E$3</f>
        <v>ROOM_SIZE</v>
      </c>
      <c r="F50" s="0" t="str">
        <f aca="false">" * "</f>
        <v> * </v>
      </c>
      <c r="G50" s="0" t="n">
        <v>45</v>
      </c>
      <c r="H50" s="0" t="str">
        <f aca="false">"))"</f>
        <v>))</v>
      </c>
      <c r="I50" s="7" t="str">
        <f aca="false">B50&amp;C50&amp;D50&amp;E50&amp;F50&amp;G50&amp;H50</f>
        <v>.byte &lt;(ROOMS_ADDRESS + (ROOM_SIZE * 45))</v>
      </c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6" hidden="false" customHeight="false" outlineLevel="0" collapsed="false">
      <c r="A51" s="2"/>
      <c r="B51" s="0" t="str">
        <f aca="false">".byte "&amp;$B$3&amp;"("</f>
        <v>.byte &lt;(</v>
      </c>
      <c r="C51" s="0" t="str">
        <f aca="false">$C$3</f>
        <v>ROOMS_ADDRESS</v>
      </c>
      <c r="D51" s="0" t="str">
        <f aca="false">" + ("</f>
        <v> + (</v>
      </c>
      <c r="E51" s="0" t="str">
        <f aca="false">$E$3</f>
        <v>ROOM_SIZE</v>
      </c>
      <c r="F51" s="0" t="str">
        <f aca="false">" * "</f>
        <v> * </v>
      </c>
      <c r="G51" s="0" t="n">
        <v>46</v>
      </c>
      <c r="H51" s="0" t="str">
        <f aca="false">"))"</f>
        <v>))</v>
      </c>
      <c r="I51" s="7" t="str">
        <f aca="false">B51&amp;C51&amp;D51&amp;E51&amp;F51&amp;G51&amp;H51</f>
        <v>.byte &lt;(ROOMS_ADDRESS + (ROOM_SIZE * 46))</v>
      </c>
      <c r="J51" s="2"/>
      <c r="K51" s="2"/>
      <c r="L51" s="2"/>
      <c r="M51" s="2"/>
      <c r="N51" s="2"/>
      <c r="O51" s="2"/>
      <c r="P51" s="2"/>
      <c r="Q51" s="2"/>
      <c r="R51" s="2"/>
    </row>
    <row r="52" customFormat="false" ht="16" hidden="false" customHeight="false" outlineLevel="0" collapsed="false">
      <c r="A52" s="2"/>
      <c r="B52" s="0" t="str">
        <f aca="false">".byte "&amp;$B$3&amp;"("</f>
        <v>.byte &lt;(</v>
      </c>
      <c r="C52" s="0" t="str">
        <f aca="false">$C$3</f>
        <v>ROOMS_ADDRESS</v>
      </c>
      <c r="D52" s="0" t="str">
        <f aca="false">" + ("</f>
        <v> + (</v>
      </c>
      <c r="E52" s="0" t="str">
        <f aca="false">$E$3</f>
        <v>ROOM_SIZE</v>
      </c>
      <c r="F52" s="0" t="str">
        <f aca="false">" * "</f>
        <v> * </v>
      </c>
      <c r="G52" s="0" t="n">
        <v>47</v>
      </c>
      <c r="H52" s="0" t="str">
        <f aca="false">"))"</f>
        <v>))</v>
      </c>
      <c r="I52" s="7" t="str">
        <f aca="false">B52&amp;C52&amp;D52&amp;E52&amp;F52&amp;G52&amp;H52</f>
        <v>.byte &lt;(ROOMS_ADDRESS + (ROOM_SIZE * 47))</v>
      </c>
      <c r="J52" s="2"/>
      <c r="K52" s="2"/>
      <c r="L52" s="2"/>
      <c r="M52" s="2"/>
      <c r="N52" s="2"/>
      <c r="O52" s="2"/>
      <c r="P52" s="2"/>
      <c r="Q52" s="2"/>
      <c r="R52" s="2"/>
    </row>
    <row r="53" customFormat="false" ht="16" hidden="false" customHeight="false" outlineLevel="0" collapsed="false">
      <c r="A53" s="2"/>
      <c r="B53" s="0" t="str">
        <f aca="false">".byte "&amp;$B$3&amp;"("</f>
        <v>.byte &lt;(</v>
      </c>
      <c r="C53" s="0" t="str">
        <f aca="false">$C$3</f>
        <v>ROOMS_ADDRESS</v>
      </c>
      <c r="D53" s="0" t="str">
        <f aca="false">" + ("</f>
        <v> + (</v>
      </c>
      <c r="E53" s="0" t="str">
        <f aca="false">$E$3</f>
        <v>ROOM_SIZE</v>
      </c>
      <c r="F53" s="0" t="str">
        <f aca="false">" * "</f>
        <v> * </v>
      </c>
      <c r="G53" s="0" t="n">
        <v>48</v>
      </c>
      <c r="H53" s="0" t="str">
        <f aca="false">"))"</f>
        <v>))</v>
      </c>
      <c r="I53" s="7" t="str">
        <f aca="false">B53&amp;C53&amp;D53&amp;E53&amp;F53&amp;G53&amp;H53</f>
        <v>.byte &lt;(ROOMS_ADDRESS + (ROOM_SIZE * 48))</v>
      </c>
      <c r="J53" s="2"/>
      <c r="K53" s="2"/>
      <c r="L53" s="2"/>
      <c r="M53" s="2"/>
      <c r="N53" s="2"/>
      <c r="O53" s="2"/>
      <c r="P53" s="2"/>
      <c r="Q53" s="2"/>
      <c r="R53" s="2"/>
    </row>
    <row r="54" customFormat="false" ht="16" hidden="false" customHeight="false" outlineLevel="0" collapsed="false">
      <c r="A54" s="2"/>
      <c r="B54" s="0" t="str">
        <f aca="false">".byte "&amp;$B$3&amp;"("</f>
        <v>.byte &lt;(</v>
      </c>
      <c r="C54" s="0" t="str">
        <f aca="false">$C$3</f>
        <v>ROOMS_ADDRESS</v>
      </c>
      <c r="D54" s="0" t="str">
        <f aca="false">" + ("</f>
        <v> + (</v>
      </c>
      <c r="E54" s="0" t="str">
        <f aca="false">$E$3</f>
        <v>ROOM_SIZE</v>
      </c>
      <c r="F54" s="0" t="str">
        <f aca="false">" * "</f>
        <v> * </v>
      </c>
      <c r="G54" s="0" t="n">
        <v>49</v>
      </c>
      <c r="H54" s="0" t="str">
        <f aca="false">"))"</f>
        <v>))</v>
      </c>
      <c r="I54" s="7" t="str">
        <f aca="false">B54&amp;C54&amp;D54&amp;E54&amp;F54&amp;G54&amp;H54</f>
        <v>.byte &lt;(ROOMS_ADDRESS + (ROOM_SIZE * 49))</v>
      </c>
      <c r="J54" s="2"/>
      <c r="K54" s="2"/>
      <c r="L54" s="2"/>
      <c r="M54" s="2"/>
      <c r="N54" s="2"/>
      <c r="O54" s="2"/>
      <c r="P54" s="2"/>
      <c r="Q54" s="2"/>
      <c r="R54" s="2"/>
    </row>
    <row r="55" customFormat="false" ht="16" hidden="false" customHeight="false" outlineLevel="0" collapsed="false">
      <c r="A55" s="2"/>
      <c r="B55" s="0" t="str">
        <f aca="false">".byte "&amp;$B$3&amp;"("</f>
        <v>.byte &lt;(</v>
      </c>
      <c r="C55" s="0" t="str">
        <f aca="false">$C$3</f>
        <v>ROOMS_ADDRESS</v>
      </c>
      <c r="D55" s="0" t="str">
        <f aca="false">" + ("</f>
        <v> + (</v>
      </c>
      <c r="E55" s="0" t="str">
        <f aca="false">$E$3</f>
        <v>ROOM_SIZE</v>
      </c>
      <c r="F55" s="0" t="str">
        <f aca="false">" * "</f>
        <v> * </v>
      </c>
      <c r="G55" s="0" t="n">
        <v>50</v>
      </c>
      <c r="H55" s="0" t="str">
        <f aca="false">"))"</f>
        <v>))</v>
      </c>
      <c r="I55" s="7" t="str">
        <f aca="false">B55&amp;C55&amp;D55&amp;E55&amp;F55&amp;G55&amp;H55</f>
        <v>.byte &lt;(ROOMS_ADDRESS + (ROOM_SIZE * 50))</v>
      </c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6" hidden="false" customHeight="false" outlineLevel="0" collapsed="false">
      <c r="A56" s="2"/>
      <c r="B56" s="0" t="str">
        <f aca="false">".byte "&amp;$B$3&amp;"("</f>
        <v>.byte &lt;(</v>
      </c>
      <c r="C56" s="0" t="str">
        <f aca="false">$C$3</f>
        <v>ROOMS_ADDRESS</v>
      </c>
      <c r="D56" s="0" t="str">
        <f aca="false">" + ("</f>
        <v> + (</v>
      </c>
      <c r="E56" s="0" t="str">
        <f aca="false">$E$3</f>
        <v>ROOM_SIZE</v>
      </c>
      <c r="F56" s="0" t="str">
        <f aca="false">" * "</f>
        <v> * </v>
      </c>
      <c r="G56" s="0" t="n">
        <v>51</v>
      </c>
      <c r="H56" s="0" t="str">
        <f aca="false">"))"</f>
        <v>))</v>
      </c>
      <c r="I56" s="7" t="str">
        <f aca="false">B56&amp;C56&amp;D56&amp;E56&amp;F56&amp;G56&amp;H56</f>
        <v>.byte &lt;(ROOMS_ADDRESS + (ROOM_SIZE * 51))</v>
      </c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6" hidden="false" customHeight="false" outlineLevel="0" collapsed="false">
      <c r="A57" s="2"/>
      <c r="B57" s="0" t="str">
        <f aca="false">".byte "&amp;$B$3&amp;"("</f>
        <v>.byte &lt;(</v>
      </c>
      <c r="C57" s="0" t="str">
        <f aca="false">$C$3</f>
        <v>ROOMS_ADDRESS</v>
      </c>
      <c r="D57" s="0" t="str">
        <f aca="false">" + ("</f>
        <v> + (</v>
      </c>
      <c r="E57" s="0" t="str">
        <f aca="false">$E$3</f>
        <v>ROOM_SIZE</v>
      </c>
      <c r="F57" s="0" t="str">
        <f aca="false">" * "</f>
        <v> * </v>
      </c>
      <c r="G57" s="0" t="n">
        <v>52</v>
      </c>
      <c r="H57" s="0" t="str">
        <f aca="false">"))"</f>
        <v>))</v>
      </c>
      <c r="I57" s="7" t="str">
        <f aca="false">B57&amp;C57&amp;D57&amp;E57&amp;F57&amp;G57&amp;H57</f>
        <v>.byte &lt;(ROOMS_ADDRESS + (ROOM_SIZE * 52))</v>
      </c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6" hidden="false" customHeight="false" outlineLevel="0" collapsed="false">
      <c r="A58" s="2"/>
      <c r="B58" s="0" t="str">
        <f aca="false">".byte "&amp;$B$3&amp;"("</f>
        <v>.byte &lt;(</v>
      </c>
      <c r="C58" s="0" t="str">
        <f aca="false">$C$3</f>
        <v>ROOMS_ADDRESS</v>
      </c>
      <c r="D58" s="0" t="str">
        <f aca="false">" + ("</f>
        <v> + (</v>
      </c>
      <c r="E58" s="0" t="str">
        <f aca="false">$E$3</f>
        <v>ROOM_SIZE</v>
      </c>
      <c r="F58" s="0" t="str">
        <f aca="false">" * "</f>
        <v> * </v>
      </c>
      <c r="G58" s="0" t="n">
        <v>53</v>
      </c>
      <c r="H58" s="0" t="str">
        <f aca="false">"))"</f>
        <v>))</v>
      </c>
      <c r="I58" s="7" t="str">
        <f aca="false">B58&amp;C58&amp;D58&amp;E58&amp;F58&amp;G58&amp;H58</f>
        <v>.byte &lt;(ROOMS_ADDRESS + (ROOM_SIZE * 53))</v>
      </c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6" hidden="false" customHeight="false" outlineLevel="0" collapsed="false">
      <c r="A59" s="2"/>
      <c r="B59" s="0" t="str">
        <f aca="false">".byte "&amp;$B$3&amp;"("</f>
        <v>.byte &lt;(</v>
      </c>
      <c r="C59" s="0" t="str">
        <f aca="false">$C$3</f>
        <v>ROOMS_ADDRESS</v>
      </c>
      <c r="D59" s="0" t="str">
        <f aca="false">" + ("</f>
        <v> + (</v>
      </c>
      <c r="E59" s="0" t="str">
        <f aca="false">$E$3</f>
        <v>ROOM_SIZE</v>
      </c>
      <c r="F59" s="0" t="str">
        <f aca="false">" * "</f>
        <v> * </v>
      </c>
      <c r="G59" s="0" t="n">
        <v>54</v>
      </c>
      <c r="H59" s="0" t="str">
        <f aca="false">"))"</f>
        <v>))</v>
      </c>
      <c r="I59" s="7" t="str">
        <f aca="false">B59&amp;C59&amp;D59&amp;E59&amp;F59&amp;G59&amp;H59</f>
        <v>.byte &lt;(ROOMS_ADDRESS + (ROOM_SIZE * 54))</v>
      </c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6" hidden="false" customHeight="false" outlineLevel="0" collapsed="false">
      <c r="A60" s="2"/>
      <c r="B60" s="0" t="str">
        <f aca="false">".byte "&amp;$B$3&amp;"("</f>
        <v>.byte &lt;(</v>
      </c>
      <c r="C60" s="0" t="str">
        <f aca="false">$C$3</f>
        <v>ROOMS_ADDRESS</v>
      </c>
      <c r="D60" s="0" t="str">
        <f aca="false">" + ("</f>
        <v> + (</v>
      </c>
      <c r="E60" s="0" t="str">
        <f aca="false">$E$3</f>
        <v>ROOM_SIZE</v>
      </c>
      <c r="F60" s="0" t="str">
        <f aca="false">" * "</f>
        <v> * </v>
      </c>
      <c r="G60" s="0" t="n">
        <v>55</v>
      </c>
      <c r="H60" s="0" t="str">
        <f aca="false">"))"</f>
        <v>))</v>
      </c>
      <c r="I60" s="7" t="str">
        <f aca="false">B60&amp;C60&amp;D60&amp;E60&amp;F60&amp;G60&amp;H60</f>
        <v>.byte &lt;(ROOMS_ADDRESS + (ROOM_SIZE * 55))</v>
      </c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6" hidden="false" customHeight="false" outlineLevel="0" collapsed="false">
      <c r="A61" s="2"/>
      <c r="B61" s="0" t="str">
        <f aca="false">".byte "&amp;$B$3&amp;"("</f>
        <v>.byte &lt;(</v>
      </c>
      <c r="C61" s="0" t="str">
        <f aca="false">$C$3</f>
        <v>ROOMS_ADDRESS</v>
      </c>
      <c r="D61" s="0" t="str">
        <f aca="false">" + ("</f>
        <v> + (</v>
      </c>
      <c r="E61" s="0" t="str">
        <f aca="false">$E$3</f>
        <v>ROOM_SIZE</v>
      </c>
      <c r="F61" s="0" t="str">
        <f aca="false">" * "</f>
        <v> * </v>
      </c>
      <c r="G61" s="0" t="n">
        <v>56</v>
      </c>
      <c r="H61" s="0" t="str">
        <f aca="false">"))"</f>
        <v>))</v>
      </c>
      <c r="I61" s="7" t="str">
        <f aca="false">B61&amp;C61&amp;D61&amp;E61&amp;F61&amp;G61&amp;H61</f>
        <v>.byte &lt;(ROOMS_ADDRESS + (ROOM_SIZE * 56))</v>
      </c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6" hidden="false" customHeight="false" outlineLevel="0" collapsed="false">
      <c r="A62" s="2"/>
      <c r="B62" s="0" t="str">
        <f aca="false">".byte "&amp;$B$3&amp;"("</f>
        <v>.byte &lt;(</v>
      </c>
      <c r="C62" s="0" t="str">
        <f aca="false">$C$3</f>
        <v>ROOMS_ADDRESS</v>
      </c>
      <c r="D62" s="0" t="str">
        <f aca="false">" + ("</f>
        <v> + (</v>
      </c>
      <c r="E62" s="0" t="str">
        <f aca="false">$E$3</f>
        <v>ROOM_SIZE</v>
      </c>
      <c r="F62" s="0" t="str">
        <f aca="false">" * "</f>
        <v> * </v>
      </c>
      <c r="G62" s="0" t="n">
        <v>57</v>
      </c>
      <c r="H62" s="0" t="str">
        <f aca="false">"))"</f>
        <v>))</v>
      </c>
      <c r="I62" s="7" t="str">
        <f aca="false">B62&amp;C62&amp;D62&amp;E62&amp;F62&amp;G62&amp;H62</f>
        <v>.byte &lt;(ROOMS_ADDRESS + (ROOM_SIZE * 57))</v>
      </c>
      <c r="J62" s="2"/>
      <c r="K62" s="2"/>
      <c r="L62" s="2"/>
      <c r="M62" s="2"/>
      <c r="N62" s="2"/>
      <c r="O62" s="2"/>
      <c r="P62" s="2"/>
      <c r="Q62" s="2"/>
      <c r="R62" s="2"/>
    </row>
    <row r="63" customFormat="false" ht="16" hidden="false" customHeight="false" outlineLevel="0" collapsed="false">
      <c r="A63" s="2"/>
      <c r="B63" s="0" t="str">
        <f aca="false">".byte "&amp;$B$3&amp;"("</f>
        <v>.byte &lt;(</v>
      </c>
      <c r="C63" s="0" t="str">
        <f aca="false">$C$3</f>
        <v>ROOMS_ADDRESS</v>
      </c>
      <c r="D63" s="0" t="str">
        <f aca="false">" + ("</f>
        <v> + (</v>
      </c>
      <c r="E63" s="0" t="str">
        <f aca="false">$E$3</f>
        <v>ROOM_SIZE</v>
      </c>
      <c r="F63" s="0" t="str">
        <f aca="false">" * "</f>
        <v> * </v>
      </c>
      <c r="G63" s="0" t="n">
        <v>58</v>
      </c>
      <c r="H63" s="0" t="str">
        <f aca="false">"))"</f>
        <v>))</v>
      </c>
      <c r="I63" s="7" t="str">
        <f aca="false">B63&amp;C63&amp;D63&amp;E63&amp;F63&amp;G63&amp;H63</f>
        <v>.byte &lt;(ROOMS_ADDRESS + (ROOM_SIZE * 58))</v>
      </c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6" hidden="false" customHeight="false" outlineLevel="0" collapsed="false">
      <c r="A64" s="2"/>
      <c r="B64" s="0" t="str">
        <f aca="false">".byte "&amp;$B$3&amp;"("</f>
        <v>.byte &lt;(</v>
      </c>
      <c r="C64" s="0" t="str">
        <f aca="false">$C$3</f>
        <v>ROOMS_ADDRESS</v>
      </c>
      <c r="D64" s="0" t="str">
        <f aca="false">" + ("</f>
        <v> + (</v>
      </c>
      <c r="E64" s="0" t="str">
        <f aca="false">$E$3</f>
        <v>ROOM_SIZE</v>
      </c>
      <c r="F64" s="0" t="str">
        <f aca="false">" * "</f>
        <v> * </v>
      </c>
      <c r="G64" s="0" t="n">
        <v>59</v>
      </c>
      <c r="H64" s="0" t="str">
        <f aca="false">"))"</f>
        <v>))</v>
      </c>
      <c r="I64" s="7" t="str">
        <f aca="false">B64&amp;C64&amp;D64&amp;E64&amp;F64&amp;G64&amp;H64</f>
        <v>.byte &lt;(ROOMS_ADDRESS + (ROOM_SIZE * 59))</v>
      </c>
      <c r="J64" s="2"/>
      <c r="K64" s="2"/>
      <c r="L64" s="2"/>
      <c r="M64" s="2"/>
      <c r="N64" s="2"/>
      <c r="O64" s="2"/>
      <c r="P64" s="2"/>
      <c r="Q64" s="2"/>
      <c r="R64" s="2"/>
    </row>
    <row r="65" customFormat="false" ht="16" hidden="false" customHeight="false" outlineLevel="0" collapsed="false">
      <c r="A65" s="2"/>
      <c r="B65" s="0" t="str">
        <f aca="false">".byte "&amp;$B$3&amp;"("</f>
        <v>.byte &lt;(</v>
      </c>
      <c r="C65" s="0" t="str">
        <f aca="false">$C$3</f>
        <v>ROOMS_ADDRESS</v>
      </c>
      <c r="D65" s="0" t="str">
        <f aca="false">" + ("</f>
        <v> + (</v>
      </c>
      <c r="E65" s="0" t="str">
        <f aca="false">$E$3</f>
        <v>ROOM_SIZE</v>
      </c>
      <c r="F65" s="0" t="str">
        <f aca="false">" * "</f>
        <v> * </v>
      </c>
      <c r="G65" s="0" t="n">
        <v>60</v>
      </c>
      <c r="H65" s="0" t="str">
        <f aca="false">"))"</f>
        <v>))</v>
      </c>
      <c r="I65" s="7" t="str">
        <f aca="false">B65&amp;C65&amp;D65&amp;E65&amp;F65&amp;G65&amp;H65</f>
        <v>.byte &lt;(ROOMS_ADDRESS + (ROOM_SIZE * 60))</v>
      </c>
      <c r="J65" s="2"/>
      <c r="K65" s="2"/>
      <c r="L65" s="2"/>
      <c r="M65" s="2"/>
      <c r="N65" s="2"/>
      <c r="O65" s="2"/>
      <c r="P65" s="2"/>
      <c r="Q65" s="2"/>
      <c r="R65" s="2"/>
    </row>
    <row r="66" customFormat="false" ht="16" hidden="false" customHeight="false" outlineLevel="0" collapsed="false">
      <c r="A66" s="2"/>
      <c r="B66" s="0" t="str">
        <f aca="false">".byte "&amp;$B$3&amp;"("</f>
        <v>.byte &lt;(</v>
      </c>
      <c r="C66" s="0" t="str">
        <f aca="false">$C$3</f>
        <v>ROOMS_ADDRESS</v>
      </c>
      <c r="D66" s="0" t="str">
        <f aca="false">" + ("</f>
        <v> + (</v>
      </c>
      <c r="E66" s="0" t="str">
        <f aca="false">$E$3</f>
        <v>ROOM_SIZE</v>
      </c>
      <c r="F66" s="0" t="str">
        <f aca="false">" * "</f>
        <v> * </v>
      </c>
      <c r="G66" s="0" t="n">
        <v>61</v>
      </c>
      <c r="H66" s="0" t="str">
        <f aca="false">"))"</f>
        <v>))</v>
      </c>
      <c r="I66" s="7" t="str">
        <f aca="false">B66&amp;C66&amp;D66&amp;E66&amp;F66&amp;G66&amp;H66</f>
        <v>.byte &lt;(ROOMS_ADDRESS + (ROOM_SIZE * 61))</v>
      </c>
      <c r="J66" s="2"/>
      <c r="K66" s="2"/>
      <c r="L66" s="2"/>
      <c r="M66" s="2"/>
      <c r="N66" s="2"/>
      <c r="O66" s="2"/>
      <c r="P66" s="2"/>
      <c r="Q66" s="2"/>
      <c r="R66" s="2"/>
    </row>
    <row r="67" customFormat="false" ht="16" hidden="false" customHeight="false" outlineLevel="0" collapsed="false">
      <c r="A67" s="2"/>
      <c r="B67" s="0" t="str">
        <f aca="false">".byte "&amp;$B$3&amp;"("</f>
        <v>.byte &lt;(</v>
      </c>
      <c r="C67" s="0" t="str">
        <f aca="false">$C$3</f>
        <v>ROOMS_ADDRESS</v>
      </c>
      <c r="D67" s="0" t="str">
        <f aca="false">" + ("</f>
        <v> + (</v>
      </c>
      <c r="E67" s="0" t="str">
        <f aca="false">$E$3</f>
        <v>ROOM_SIZE</v>
      </c>
      <c r="F67" s="0" t="str">
        <f aca="false">" * "</f>
        <v> * </v>
      </c>
      <c r="G67" s="0" t="n">
        <v>62</v>
      </c>
      <c r="H67" s="0" t="str">
        <f aca="false">"))"</f>
        <v>))</v>
      </c>
      <c r="I67" s="7" t="str">
        <f aca="false">B67&amp;C67&amp;D67&amp;E67&amp;F67&amp;G67&amp;H67</f>
        <v>.byte &lt;(ROOMS_ADDRESS + (ROOM_SIZE * 62))</v>
      </c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6" hidden="false" customHeight="false" outlineLevel="0" collapsed="false">
      <c r="A68" s="2"/>
      <c r="B68" s="0" t="str">
        <f aca="false">".byte "&amp;$B$3&amp;"("</f>
        <v>.byte &lt;(</v>
      </c>
      <c r="C68" s="0" t="str">
        <f aca="false">$C$3</f>
        <v>ROOMS_ADDRESS</v>
      </c>
      <c r="D68" s="0" t="str">
        <f aca="false">" + ("</f>
        <v> + (</v>
      </c>
      <c r="E68" s="0" t="str">
        <f aca="false">$E$3</f>
        <v>ROOM_SIZE</v>
      </c>
      <c r="F68" s="0" t="str">
        <f aca="false">" * "</f>
        <v> * </v>
      </c>
      <c r="G68" s="0" t="n">
        <v>63</v>
      </c>
      <c r="H68" s="0" t="str">
        <f aca="false">"))"</f>
        <v>))</v>
      </c>
      <c r="I68" s="7" t="str">
        <f aca="false">B68&amp;C68&amp;D68&amp;E68&amp;F68&amp;G68&amp;H68</f>
        <v>.byte &lt;(ROOMS_ADDRESS + (ROOM_SIZE * 63))</v>
      </c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6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6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6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6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4T12:25:26Z</dcterms:created>
  <dc:creator>Bård Baadstø Ildgruben</dc:creator>
  <dc:description/>
  <dc:language>en-US</dc:language>
  <cp:lastModifiedBy>Bård Baadstø Ildgruben</cp:lastModifiedBy>
  <dcterms:modified xsi:type="dcterms:W3CDTF">2024-04-26T14:35:09Z</dcterms:modified>
  <cp:revision>0</cp:revision>
  <dc:subject/>
  <dc:title/>
</cp:coreProperties>
</file>